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Y750" sheetId="1" state="visible" r:id="rId2"/>
    <sheet name="DropLists" sheetId="2" state="hidden" r:id="rId3"/>
    <sheet name="Notes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CGY750"</definedName>
    <definedName function="false" hidden="false" localSheetId="1" name="Excel_BuiltIn_Print_Area" vbProcedure="false"/>
    <definedName function="false" hidden="false" localSheetId="1" name="Excel_BuiltIn_Sheet_Title" vbProcedure="false">"DropLists"</definedName>
    <definedName function="false" hidden="false" localSheetId="2" name="Excel_BuiltIn_Print_Area" vbProcedure="false"/>
    <definedName function="false" hidden="false" localSheetId="2" name="Excel_BuiltIn_Sheet_Title" vbProcedure="false">"Notes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65">
  <si>
    <t xml:space="preserve">ID</t>
  </si>
  <si>
    <t xml:space="preserve">RUD.Gyro</t>
  </si>
  <si>
    <t xml:space="preserve">Basic</t>
  </si>
  <si>
    <t xml:space="preserve">AIL.Gyro</t>
  </si>
  <si>
    <t xml:space="preserve">ELE.Gyro</t>
  </si>
  <si>
    <t xml:space="preserve">Swash</t>
  </si>
  <si>
    <t xml:space="preserve">Ver</t>
  </si>
  <si>
    <t xml:space="preserve">ServoTyp</t>
  </si>
  <si>
    <t xml:space="preserve">AIL.Dir</t>
  </si>
  <si>
    <t xml:space="preserve">ELE.Dir</t>
  </si>
  <si>
    <t xml:space="preserve">SWASHTyp</t>
  </si>
  <si>
    <t xml:space="preserve">GY.Dir</t>
  </si>
  <si>
    <t xml:space="preserve">AGn:100%</t>
  </si>
  <si>
    <t xml:space="preserve">%</t>
  </si>
  <si>
    <t xml:space="preserve">EGn:100%</t>
  </si>
  <si>
    <t xml:space="preserve">Home</t>
  </si>
  <si>
    <t xml:space="preserve">Sv.Limit</t>
  </si>
  <si>
    <t xml:space="preserve">B</t>
  </si>
  <si>
    <t xml:space="preserve">Wrk.Mode</t>
  </si>
  <si>
    <t xml:space="preserve">HeliSize</t>
  </si>
  <si>
    <t xml:space="preserve">OLED.MD</t>
  </si>
  <si>
    <t xml:space="preserve">Expert</t>
  </si>
  <si>
    <t xml:space="preserve">FLT.Mode</t>
  </si>
  <si>
    <t xml:space="preserve">Opr.Mode</t>
  </si>
  <si>
    <t xml:space="preserve">I.Gain</t>
  </si>
  <si>
    <t xml:space="preserve">ServoDir</t>
  </si>
  <si>
    <t xml:space="preserve">D.Gain</t>
  </si>
  <si>
    <t xml:space="preserve">AIL.Ntr</t>
  </si>
  <si>
    <t xml:space="preserve">uS</t>
  </si>
  <si>
    <t xml:space="preserve">Rud.Ntr</t>
  </si>
  <si>
    <t xml:space="preserve">HeadResp</t>
  </si>
  <si>
    <t xml:space="preserve">ELE.Ntr</t>
  </si>
  <si>
    <t xml:space="preserve">GY.Gain</t>
  </si>
  <si>
    <t xml:space="preserve">N</t>
  </si>
  <si>
    <t xml:space="preserve">AVCS.Dmp</t>
  </si>
  <si>
    <t xml:space="preserve">PIT.Ntr</t>
  </si>
  <si>
    <t xml:space="preserve">Cnt.feel</t>
  </si>
  <si>
    <t xml:space="preserve">n</t>
  </si>
  <si>
    <t xml:space="preserve">AIL.Rate</t>
  </si>
  <si>
    <t xml:space="preserve">EXP</t>
  </si>
  <si>
    <t xml:space="preserve">Rate.Cst</t>
  </si>
  <si>
    <t xml:space="preserve">ELE.Rate</t>
  </si>
  <si>
    <t xml:space="preserve">Dly.Mode</t>
  </si>
  <si>
    <t xml:space="preserve">ANG.Rate</t>
  </si>
  <si>
    <t xml:space="preserve">d</t>
  </si>
  <si>
    <t xml:space="preserve">PIT.Rate</t>
  </si>
  <si>
    <t xml:space="preserve">CNT.Dlin</t>
  </si>
  <si>
    <t xml:space="preserve">SWS.Ring</t>
  </si>
  <si>
    <t xml:space="preserve">AIL.DlIN</t>
  </si>
  <si>
    <t xml:space="preserve">ELE.DlIN</t>
  </si>
  <si>
    <t xml:space="preserve">Pit.Low</t>
  </si>
  <si>
    <t xml:space="preserve">CNT.Dout</t>
  </si>
  <si>
    <t xml:space="preserve">Pit.Zero</t>
  </si>
  <si>
    <t xml:space="preserve">AIL.Dout</t>
  </si>
  <si>
    <t xml:space="preserve">ELE.Dout</t>
  </si>
  <si>
    <t xml:space="preserve">Pit.High</t>
  </si>
  <si>
    <t xml:space="preserve">Stop.Dly</t>
  </si>
  <si>
    <t xml:space="preserve">F/F.Mix</t>
  </si>
  <si>
    <t xml:space="preserve">Work.Mode</t>
  </si>
  <si>
    <t xml:space="preserve">Stp.Gain</t>
  </si>
  <si>
    <t xml:space="preserve">PhaseEqu</t>
  </si>
  <si>
    <t xml:space="preserve">ANG.450d/720d</t>
  </si>
  <si>
    <t xml:space="preserve">CNT.Gain</t>
  </si>
  <si>
    <t xml:space="preserve">Rot.Equa</t>
  </si>
  <si>
    <t xml:space="preserve">CG.DlInc</t>
  </si>
  <si>
    <t xml:space="preserve">Fr</t>
  </si>
  <si>
    <t xml:space="preserve">Equa.Dir</t>
  </si>
  <si>
    <t xml:space="preserve">G.DlyDec</t>
  </si>
  <si>
    <t xml:space="preserve">DeadBand</t>
  </si>
  <si>
    <t xml:space="preserve">ROT.Track</t>
  </si>
  <si>
    <t xml:space="preserve">RUD.His</t>
  </si>
  <si>
    <t xml:space="preserve">G.Track</t>
  </si>
  <si>
    <t xml:space="preserve">Notes</t>
  </si>
  <si>
    <t xml:space="preserve">PIT→AIL</t>
  </si>
  <si>
    <t xml:space="preserve">F/F. Mix</t>
  </si>
  <si>
    <t xml:space="preserve">F/F.Rate</t>
  </si>
  <si>
    <t xml:space="preserve">H</t>
  </si>
  <si>
    <t xml:space="preserve">PIT→ELE</t>
  </si>
  <si>
    <t xml:space="preserve">ACC.Gain</t>
  </si>
  <si>
    <t xml:space="preserve">AIL→PIT</t>
  </si>
  <si>
    <t xml:space="preserve">Sen.Mode</t>
  </si>
  <si>
    <t xml:space="preserve">Ntr.Obsr</t>
  </si>
  <si>
    <t xml:space="preserve">ELE→PIT</t>
  </si>
  <si>
    <t xml:space="preserve">Yaw.Smth</t>
  </si>
  <si>
    <t xml:space="preserve">Stop Boost</t>
  </si>
  <si>
    <t xml:space="preserve">ELE→AIL</t>
  </si>
  <si>
    <t xml:space="preserve">SWcp.AIL</t>
  </si>
  <si>
    <t xml:space="preserve">D</t>
  </si>
  <si>
    <t xml:space="preserve">CpA.Dir</t>
  </si>
  <si>
    <t xml:space="preserve">SWcp.ELE</t>
  </si>
  <si>
    <t xml:space="preserve">CpE.Dir</t>
  </si>
  <si>
    <t xml:space="preserve">SpeedCmp</t>
  </si>
  <si>
    <t xml:space="preserve">SWASHRot</t>
  </si>
  <si>
    <t xml:space="preserve">deg</t>
  </si>
  <si>
    <t xml:space="preserve">FPIT→AIL</t>
  </si>
  <si>
    <t xml:space="preserve">FPIT→ELE</t>
  </si>
  <si>
    <t xml:space="preserve">FELE→AIL</t>
  </si>
  <si>
    <t xml:space="preserve">FAIL→ELE</t>
  </si>
  <si>
    <t xml:space="preserve">R</t>
  </si>
  <si>
    <t xml:space="preserve">Tx</t>
  </si>
  <si>
    <t xml:space="preserve">Normal</t>
  </si>
  <si>
    <t xml:space="preserve">IU1</t>
  </si>
  <si>
    <t xml:space="preserve">IU2</t>
  </si>
  <si>
    <t xml:space="preserve">IU3</t>
  </si>
  <si>
    <t xml:space="preserve">HOLD</t>
  </si>
  <si>
    <t xml:space="preserve">AIL gain</t>
  </si>
  <si>
    <t xml:space="preserve">AVCS</t>
  </si>
  <si>
    <t xml:space="preserve">ELE gain</t>
  </si>
  <si>
    <t xml:space="preserve">RUD gain</t>
  </si>
  <si>
    <t xml:space="preserve">PIT CURVE</t>
  </si>
  <si>
    <t xml:space="preserve">THR CURVE</t>
  </si>
  <si>
    <t xml:space="preserve">ELE</t>
  </si>
  <si>
    <t xml:space="preserve">AIL</t>
  </si>
  <si>
    <t xml:space="preserve">RUD</t>
  </si>
  <si>
    <t xml:space="preserve">GOVERNOR</t>
  </si>
  <si>
    <t xml:space="preserve">rpm</t>
  </si>
  <si>
    <t xml:space="preserve">ON</t>
  </si>
  <si>
    <t xml:space="preserve">Saver</t>
  </si>
  <si>
    <t xml:space="preserve">Gyro+Gov</t>
  </si>
  <si>
    <t xml:space="preserve">DG:1520</t>
  </si>
  <si>
    <t xml:space="preserve">3D</t>
  </si>
  <si>
    <t xml:space="preserve">CMT</t>
  </si>
  <si>
    <t xml:space="preserve">Function</t>
  </si>
  <si>
    <t xml:space="preserve">Moderate</t>
  </si>
  <si>
    <t xml:space="preserve">Off</t>
  </si>
  <si>
    <t xml:space="preserve">AN: 70Hz</t>
  </si>
  <si>
    <t xml:space="preserve">H3-120</t>
  </si>
  <si>
    <t xml:space="preserve">450-550</t>
  </si>
  <si>
    <t xml:space="preserve">Plus</t>
  </si>
  <si>
    <t xml:space="preserve">Inhibit</t>
  </si>
  <si>
    <t xml:space="preserve">CW/TOP</t>
  </si>
  <si>
    <t xml:space="preserve">Governor</t>
  </si>
  <si>
    <t xml:space="preserve">Rotor</t>
  </si>
  <si>
    <t xml:space="preserve">Optimize</t>
  </si>
  <si>
    <t xml:space="preserve">Light</t>
  </si>
  <si>
    <t xml:space="preserve">Gyro+THR</t>
  </si>
  <si>
    <t xml:space="preserve">DG:760</t>
  </si>
  <si>
    <t xml:space="preserve">Reverse</t>
  </si>
  <si>
    <t xml:space="preserve">Sports</t>
  </si>
  <si>
    <t xml:space="preserve">Constant</t>
  </si>
  <si>
    <t xml:space="preserve">Quick</t>
  </si>
  <si>
    <t xml:space="preserve">Active</t>
  </si>
  <si>
    <t xml:space="preserve">DG: 95Hz</t>
  </si>
  <si>
    <t xml:space="preserve">H3-140</t>
  </si>
  <si>
    <t xml:space="preserve">600-700</t>
  </si>
  <si>
    <t xml:space="preserve">Minus</t>
  </si>
  <si>
    <t xml:space="preserve">Analog</t>
  </si>
  <si>
    <t xml:space="preserve">CW/BOTM</t>
  </si>
  <si>
    <t xml:space="preserve">Rev.Lmt</t>
  </si>
  <si>
    <t xml:space="preserve">Engine</t>
  </si>
  <si>
    <t xml:space="preserve">Middle</t>
  </si>
  <si>
    <t xml:space="preserve">Fixed</t>
  </si>
  <si>
    <t xml:space="preserve">NORMAL</t>
  </si>
  <si>
    <t xml:space="preserve">Gyro+H4</t>
  </si>
  <si>
    <t xml:space="preserve">Invalid</t>
  </si>
  <si>
    <t xml:space="preserve">DG:140Hz</t>
  </si>
  <si>
    <t xml:space="preserve">H3-90</t>
  </si>
  <si>
    <t xml:space="preserve">750-More</t>
  </si>
  <si>
    <t xml:space="preserve">CCW/TOP</t>
  </si>
  <si>
    <t xml:space="preserve">Tx.Curve</t>
  </si>
  <si>
    <t xml:space="preserve">DG:285Hz</t>
  </si>
  <si>
    <t xml:space="preserve">H4-00</t>
  </si>
  <si>
    <t xml:space="preserve">CCW/BOTM</t>
  </si>
  <si>
    <t xml:space="preserve">Silent</t>
  </si>
  <si>
    <t xml:space="preserve">H4-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B7DEE8"/>
        <bgColor rgb="FF99CCFF"/>
      </patternFill>
    </fill>
    <fill>
      <patternFill patternType="solid">
        <fgColor rgb="FFFCD5B5"/>
        <bgColor rgb="FFFFCC99"/>
      </patternFill>
    </fill>
    <fill>
      <patternFill patternType="solid">
        <fgColor rgb="FFC0C0C0"/>
        <bgColor rgb="FFB7DEE8"/>
      </patternFill>
    </fill>
    <fill>
      <patternFill patternType="solid">
        <fgColor rgb="FFFFCC99"/>
        <bgColor rgb="FFFCD5B5"/>
      </patternFill>
    </fill>
    <fill>
      <patternFill patternType="solid">
        <fgColor rgb="FFF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L24" activeCellId="0" sqref="AL2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1.93"/>
    <col collapsed="false" customWidth="true" hidden="false" outlineLevel="0" max="2" min="2" style="1" width="11.33"/>
    <col collapsed="false" customWidth="true" hidden="false" outlineLevel="0" max="3" min="3" style="1" width="10.85"/>
    <col collapsed="false" customWidth="true" hidden="false" outlineLevel="0" max="4" min="4" style="1" width="1.93"/>
    <col collapsed="false" customWidth="true" hidden="false" outlineLevel="0" max="5" min="5" style="1" width="16.84"/>
    <col collapsed="false" customWidth="true" hidden="false" outlineLevel="0" max="6" min="6" style="1" width="11"/>
    <col collapsed="false" customWidth="true" hidden="false" outlineLevel="0" max="7" min="7" style="1" width="5.17"/>
    <col collapsed="false" customWidth="true" hidden="false" outlineLevel="0" max="8" min="8" style="1" width="5.66"/>
    <col collapsed="false" customWidth="true" hidden="false" outlineLevel="0" max="9" min="9" style="1" width="2.91"/>
    <col collapsed="false" customWidth="true" hidden="false" outlineLevel="0" max="10" min="10" style="1" width="2.1"/>
    <col collapsed="false" customWidth="true" hidden="false" outlineLevel="0" max="11" min="11" style="1" width="12.62"/>
    <col collapsed="false" customWidth="true" hidden="false" outlineLevel="0" max="12" min="12" style="1" width="8.58"/>
    <col collapsed="false" customWidth="true" hidden="false" outlineLevel="0" max="13" min="13" style="1" width="5.17"/>
    <col collapsed="false" customWidth="true" hidden="false" outlineLevel="0" max="14" min="14" style="1" width="6.79"/>
    <col collapsed="false" customWidth="true" hidden="false" outlineLevel="0" max="15" min="15" style="1" width="2.91"/>
    <col collapsed="false" customWidth="true" hidden="false" outlineLevel="0" max="16" min="16" style="1" width="2.1"/>
    <col collapsed="false" customWidth="true" hidden="false" outlineLevel="0" max="17" min="17" style="1" width="12.62"/>
    <col collapsed="false" customWidth="true" hidden="false" outlineLevel="0" max="18" min="18" style="1" width="8.58"/>
    <col collapsed="false" customWidth="true" hidden="false" outlineLevel="0" max="19" min="19" style="1" width="5.17"/>
    <col collapsed="false" customWidth="true" hidden="false" outlineLevel="0" max="20" min="20" style="1" width="6.79"/>
    <col collapsed="false" customWidth="true" hidden="false" outlineLevel="0" max="21" min="21" style="1" width="2.91"/>
    <col collapsed="false" customWidth="true" hidden="false" outlineLevel="0" max="22" min="22" style="1" width="2.1"/>
    <col collapsed="false" customWidth="true" hidden="false" outlineLevel="0" max="23" min="23" style="1" width="12.62"/>
    <col collapsed="false" customWidth="true" hidden="false" outlineLevel="0" max="24" min="24" style="1" width="10.68"/>
    <col collapsed="false" customWidth="true" hidden="false" outlineLevel="0" max="25" min="25" style="1" width="4.85"/>
    <col collapsed="false" customWidth="true" hidden="false" outlineLevel="0" max="26" min="26" style="1" width="6.31"/>
    <col collapsed="false" customWidth="true" hidden="false" outlineLevel="0" max="27" min="27" style="1" width="2.91"/>
    <col collapsed="false" customWidth="true" hidden="false" outlineLevel="0" max="28" min="28" style="1" width="2.1"/>
    <col collapsed="false" customWidth="true" hidden="false" outlineLevel="0" max="29" min="29" style="1" width="12.62"/>
    <col collapsed="false" customWidth="true" hidden="false" outlineLevel="0" max="30" min="30" style="1" width="10.51"/>
    <col collapsed="false" customWidth="true" hidden="false" outlineLevel="0" max="31" min="31" style="1" width="5.17"/>
    <col collapsed="false" customWidth="true" hidden="false" outlineLevel="0" max="32" min="32" style="1" width="5.82"/>
    <col collapsed="false" customWidth="true" hidden="false" outlineLevel="0" max="33" min="33" style="1" width="3.55"/>
    <col collapsed="false" customWidth="true" hidden="false" outlineLevel="0" max="34" min="34" style="1" width="2"/>
    <col collapsed="false" customWidth="true" hidden="false" outlineLevel="0" max="256" min="35" style="1" width="10.35"/>
  </cols>
  <sheetData>
    <row r="2" customFormat="false" ht="12.75" hidden="false" customHeight="false" outlineLevel="0" collapsed="false">
      <c r="B2" s="2" t="s">
        <v>0</v>
      </c>
      <c r="C2" s="3"/>
      <c r="E2" s="4" t="s">
        <v>1</v>
      </c>
      <c r="F2" s="5" t="s">
        <v>2</v>
      </c>
      <c r="G2" s="6"/>
      <c r="H2" s="6"/>
      <c r="I2" s="7"/>
      <c r="K2" s="4" t="s">
        <v>3</v>
      </c>
      <c r="L2" s="5" t="s">
        <v>2</v>
      </c>
      <c r="M2" s="6"/>
      <c r="N2" s="6"/>
      <c r="O2" s="7"/>
      <c r="Q2" s="4" t="s">
        <v>4</v>
      </c>
      <c r="R2" s="5" t="s">
        <v>2</v>
      </c>
      <c r="S2" s="6"/>
      <c r="T2" s="6"/>
      <c r="U2" s="7"/>
      <c r="W2" s="4" t="s">
        <v>5</v>
      </c>
      <c r="X2" s="5" t="s">
        <v>2</v>
      </c>
      <c r="Y2" s="6"/>
      <c r="Z2" s="6"/>
      <c r="AA2" s="7"/>
      <c r="AC2" s="8"/>
      <c r="AD2" s="8"/>
      <c r="AE2" s="9"/>
      <c r="AF2" s="9"/>
      <c r="AG2" s="9"/>
      <c r="AH2" s="9"/>
    </row>
    <row r="3" customFormat="false" ht="12.75" hidden="false" customHeight="false" outlineLevel="0" collapsed="false">
      <c r="B3" s="10" t="s">
        <v>6</v>
      </c>
      <c r="C3" s="11"/>
      <c r="E3" s="12" t="s">
        <v>7</v>
      </c>
      <c r="F3" s="13"/>
      <c r="I3" s="14"/>
      <c r="K3" s="12" t="s">
        <v>8</v>
      </c>
      <c r="L3" s="13"/>
      <c r="O3" s="14"/>
      <c r="Q3" s="12" t="s">
        <v>9</v>
      </c>
      <c r="R3" s="13"/>
      <c r="U3" s="14"/>
      <c r="W3" s="12" t="s">
        <v>10</v>
      </c>
      <c r="X3" s="13"/>
      <c r="AA3" s="14"/>
      <c r="AC3" s="9"/>
      <c r="AD3" s="15"/>
      <c r="AE3" s="9"/>
      <c r="AF3" s="9"/>
      <c r="AG3" s="9"/>
      <c r="AH3" s="9"/>
    </row>
    <row r="4" customFormat="false" ht="12.75" hidden="false" customHeight="false" outlineLevel="0" collapsed="false">
      <c r="E4" s="12" t="s">
        <v>11</v>
      </c>
      <c r="F4" s="16"/>
      <c r="I4" s="14"/>
      <c r="K4" s="12" t="s">
        <v>12</v>
      </c>
      <c r="L4" s="17"/>
      <c r="M4" s="1" t="s">
        <v>13</v>
      </c>
      <c r="O4" s="14"/>
      <c r="Q4" s="12" t="s">
        <v>14</v>
      </c>
      <c r="R4" s="17"/>
      <c r="S4" s="1" t="s">
        <v>13</v>
      </c>
      <c r="U4" s="14"/>
      <c r="W4" s="12" t="s">
        <v>7</v>
      </c>
      <c r="X4" s="16"/>
      <c r="AA4" s="14"/>
      <c r="AC4" s="9"/>
      <c r="AD4" s="15"/>
      <c r="AE4" s="9"/>
      <c r="AF4" s="9"/>
      <c r="AG4" s="9"/>
      <c r="AH4" s="9"/>
    </row>
    <row r="5" customFormat="false" ht="12.75" hidden="false" customHeight="false" outlineLevel="0" collapsed="false">
      <c r="B5" s="4" t="s">
        <v>15</v>
      </c>
      <c r="C5" s="18"/>
      <c r="E5" s="12" t="s">
        <v>16</v>
      </c>
      <c r="H5" s="1" t="s">
        <v>17</v>
      </c>
      <c r="I5" s="14"/>
      <c r="K5" s="10" t="s">
        <v>18</v>
      </c>
      <c r="L5" s="19"/>
      <c r="M5" s="20"/>
      <c r="N5" s="20"/>
      <c r="O5" s="21"/>
      <c r="Q5" s="10" t="s">
        <v>18</v>
      </c>
      <c r="R5" s="19"/>
      <c r="S5" s="20"/>
      <c r="T5" s="20"/>
      <c r="U5" s="21"/>
      <c r="W5" s="12" t="s">
        <v>19</v>
      </c>
      <c r="X5" s="16"/>
      <c r="AA5" s="14"/>
      <c r="AC5" s="9"/>
      <c r="AD5" s="9"/>
      <c r="AE5" s="9"/>
      <c r="AF5" s="9"/>
      <c r="AG5" s="9"/>
      <c r="AH5" s="9"/>
    </row>
    <row r="6" customFormat="false" ht="12.75" hidden="false" customHeight="false" outlineLevel="0" collapsed="false">
      <c r="B6" s="12" t="s">
        <v>20</v>
      </c>
      <c r="C6" s="22"/>
      <c r="E6" s="12"/>
      <c r="F6" s="17"/>
      <c r="G6" s="1" t="s">
        <v>13</v>
      </c>
      <c r="H6" s="17"/>
      <c r="I6" s="14" t="s">
        <v>13</v>
      </c>
      <c r="K6" s="4" t="s">
        <v>3</v>
      </c>
      <c r="L6" s="5" t="s">
        <v>21</v>
      </c>
      <c r="O6" s="14"/>
      <c r="Q6" s="4" t="s">
        <v>4</v>
      </c>
      <c r="R6" s="5" t="s">
        <v>21</v>
      </c>
      <c r="U6" s="14"/>
      <c r="W6" s="12" t="s">
        <v>22</v>
      </c>
      <c r="X6" s="23"/>
      <c r="AA6" s="14"/>
      <c r="AC6" s="9"/>
      <c r="AD6" s="15"/>
      <c r="AE6" s="9"/>
      <c r="AF6" s="9"/>
      <c r="AG6" s="9"/>
      <c r="AH6" s="9"/>
    </row>
    <row r="7" customFormat="false" ht="12.75" hidden="false" customHeight="false" outlineLevel="0" collapsed="false">
      <c r="B7" s="10" t="s">
        <v>23</v>
      </c>
      <c r="C7" s="24"/>
      <c r="E7" s="10" t="s">
        <v>22</v>
      </c>
      <c r="F7" s="19"/>
      <c r="G7" s="20"/>
      <c r="H7" s="20"/>
      <c r="I7" s="21"/>
      <c r="K7" s="12" t="s">
        <v>24</v>
      </c>
      <c r="L7" s="25"/>
      <c r="M7" s="1" t="s">
        <v>13</v>
      </c>
      <c r="O7" s="14"/>
      <c r="Q7" s="12" t="s">
        <v>24</v>
      </c>
      <c r="R7" s="26"/>
      <c r="S7" s="1" t="s">
        <v>13</v>
      </c>
      <c r="U7" s="14"/>
      <c r="W7" s="12" t="s">
        <v>25</v>
      </c>
      <c r="Y7" s="23"/>
      <c r="AA7" s="14"/>
      <c r="AC7" s="9"/>
      <c r="AD7" s="9"/>
      <c r="AE7" s="9"/>
      <c r="AF7" s="9"/>
      <c r="AG7" s="9"/>
      <c r="AH7" s="9"/>
    </row>
    <row r="8" customFormat="false" ht="12.75" hidden="false" customHeight="false" outlineLevel="0" collapsed="false">
      <c r="E8" s="4" t="s">
        <v>1</v>
      </c>
      <c r="F8" s="5" t="s">
        <v>21</v>
      </c>
      <c r="I8" s="14"/>
      <c r="K8" s="12" t="s">
        <v>26</v>
      </c>
      <c r="L8" s="26"/>
      <c r="M8" s="1" t="s">
        <v>13</v>
      </c>
      <c r="O8" s="14"/>
      <c r="Q8" s="12" t="s">
        <v>26</v>
      </c>
      <c r="R8" s="17"/>
      <c r="S8" s="1" t="s">
        <v>13</v>
      </c>
      <c r="U8" s="14"/>
      <c r="W8" s="12" t="s">
        <v>27</v>
      </c>
      <c r="X8" s="17"/>
      <c r="Y8" s="1" t="s">
        <v>28</v>
      </c>
      <c r="AA8" s="14"/>
      <c r="AC8" s="9"/>
      <c r="AD8" s="9"/>
      <c r="AE8" s="9"/>
      <c r="AF8" s="9"/>
      <c r="AG8" s="9"/>
      <c r="AH8" s="9"/>
    </row>
    <row r="9" customFormat="false" ht="12.75" hidden="false" customHeight="false" outlineLevel="0" collapsed="false">
      <c r="B9" s="9"/>
      <c r="C9" s="9"/>
      <c r="E9" s="12" t="s">
        <v>29</v>
      </c>
      <c r="F9" s="13"/>
      <c r="G9" s="1" t="s">
        <v>28</v>
      </c>
      <c r="I9" s="14"/>
      <c r="K9" s="12" t="s">
        <v>30</v>
      </c>
      <c r="L9" s="23"/>
      <c r="O9" s="14"/>
      <c r="Q9" s="12" t="s">
        <v>30</v>
      </c>
      <c r="R9" s="17"/>
      <c r="U9" s="14"/>
      <c r="W9" s="12" t="s">
        <v>31</v>
      </c>
      <c r="X9" s="26"/>
      <c r="Y9" s="1" t="s">
        <v>28</v>
      </c>
      <c r="AA9" s="14"/>
      <c r="AC9" s="9"/>
      <c r="AD9" s="9"/>
      <c r="AE9" s="9"/>
      <c r="AF9" s="9"/>
      <c r="AG9" s="9"/>
      <c r="AH9" s="9"/>
    </row>
    <row r="10" customFormat="false" ht="12.75" hidden="false" customHeight="false" outlineLevel="0" collapsed="false">
      <c r="B10" s="9"/>
      <c r="C10" s="9"/>
      <c r="E10" s="12" t="s">
        <v>32</v>
      </c>
      <c r="H10" s="1" t="s">
        <v>33</v>
      </c>
      <c r="I10" s="14"/>
      <c r="K10" s="12" t="s">
        <v>34</v>
      </c>
      <c r="L10" s="23"/>
      <c r="M10" s="1" t="s">
        <v>13</v>
      </c>
      <c r="O10" s="14"/>
      <c r="Q10" s="12" t="s">
        <v>34</v>
      </c>
      <c r="R10" s="23"/>
      <c r="S10" s="1" t="s">
        <v>13</v>
      </c>
      <c r="U10" s="14"/>
      <c r="W10" s="12" t="s">
        <v>35</v>
      </c>
      <c r="X10" s="17"/>
      <c r="Y10" s="1" t="s">
        <v>28</v>
      </c>
      <c r="AA10" s="14"/>
      <c r="AC10" s="9"/>
      <c r="AD10" s="9"/>
      <c r="AE10" s="9"/>
      <c r="AF10" s="9"/>
      <c r="AG10" s="9"/>
      <c r="AH10" s="9"/>
    </row>
    <row r="11" customFormat="false" ht="12.75" hidden="false" customHeight="false" outlineLevel="0" collapsed="false">
      <c r="B11" s="9"/>
      <c r="C11" s="9"/>
      <c r="E11" s="12"/>
      <c r="F11" s="17"/>
      <c r="G11" s="1" t="s">
        <v>13</v>
      </c>
      <c r="H11" s="17"/>
      <c r="I11" s="14" t="s">
        <v>13</v>
      </c>
      <c r="K11" s="12" t="s">
        <v>36</v>
      </c>
      <c r="L11" s="23"/>
      <c r="M11" s="1" t="s">
        <v>37</v>
      </c>
      <c r="O11" s="14"/>
      <c r="Q11" s="12" t="s">
        <v>36</v>
      </c>
      <c r="R11" s="23"/>
      <c r="S11" s="1" t="s">
        <v>37</v>
      </c>
      <c r="U11" s="14"/>
      <c r="W11" s="12" t="s">
        <v>38</v>
      </c>
      <c r="X11" s="23"/>
      <c r="Y11" s="1" t="s">
        <v>13</v>
      </c>
      <c r="AA11" s="14"/>
      <c r="AC11" s="9"/>
      <c r="AD11" s="15"/>
      <c r="AE11" s="9"/>
      <c r="AF11" s="15"/>
      <c r="AG11" s="9"/>
      <c r="AH11" s="9"/>
    </row>
    <row r="12" customFormat="false" ht="12.75" hidden="false" customHeight="false" outlineLevel="0" collapsed="false">
      <c r="B12" s="9"/>
      <c r="C12" s="9"/>
      <c r="E12" s="12" t="s">
        <v>39</v>
      </c>
      <c r="F12" s="17"/>
      <c r="G12" s="1" t="s">
        <v>13</v>
      </c>
      <c r="I12" s="14"/>
      <c r="K12" s="12" t="s">
        <v>40</v>
      </c>
      <c r="L12" s="23"/>
      <c r="M12" s="1" t="s">
        <v>13</v>
      </c>
      <c r="O12" s="14"/>
      <c r="Q12" s="12" t="s">
        <v>40</v>
      </c>
      <c r="R12" s="23"/>
      <c r="S12" s="1" t="s">
        <v>13</v>
      </c>
      <c r="U12" s="14"/>
      <c r="W12" s="12" t="s">
        <v>41</v>
      </c>
      <c r="X12" s="23"/>
      <c r="Y12" s="1" t="s">
        <v>13</v>
      </c>
      <c r="AA12" s="14"/>
      <c r="AC12" s="8"/>
      <c r="AD12" s="8"/>
      <c r="AE12" s="9"/>
      <c r="AF12" s="9"/>
      <c r="AG12" s="9"/>
      <c r="AH12" s="9"/>
    </row>
    <row r="13" customFormat="false" ht="12.75" hidden="false" customHeight="false" outlineLevel="0" collapsed="false">
      <c r="B13" s="9"/>
      <c r="C13" s="9"/>
      <c r="E13" s="12" t="s">
        <v>42</v>
      </c>
      <c r="F13" s="16"/>
      <c r="I13" s="14"/>
      <c r="K13" s="12" t="s">
        <v>43</v>
      </c>
      <c r="L13" s="23"/>
      <c r="M13" s="1" t="s">
        <v>44</v>
      </c>
      <c r="O13" s="14"/>
      <c r="Q13" s="12" t="s">
        <v>43</v>
      </c>
      <c r="R13" s="23"/>
      <c r="S13" s="1" t="s">
        <v>44</v>
      </c>
      <c r="U13" s="14"/>
      <c r="W13" s="12" t="s">
        <v>45</v>
      </c>
      <c r="X13" s="23"/>
      <c r="Y13" s="1" t="s">
        <v>13</v>
      </c>
      <c r="AA13" s="14"/>
      <c r="AC13" s="9"/>
      <c r="AD13" s="9"/>
      <c r="AE13" s="9"/>
      <c r="AF13" s="9"/>
      <c r="AG13" s="9"/>
      <c r="AH13" s="9"/>
    </row>
    <row r="14" customFormat="false" ht="12.75" hidden="false" customHeight="false" outlineLevel="0" collapsed="false">
      <c r="B14" s="9"/>
      <c r="C14" s="9"/>
      <c r="E14" s="12" t="s">
        <v>46</v>
      </c>
      <c r="H14" s="1" t="s">
        <v>17</v>
      </c>
      <c r="I14" s="14"/>
      <c r="K14" s="12" t="s">
        <v>39</v>
      </c>
      <c r="L14" s="17"/>
      <c r="M14" s="1" t="s">
        <v>13</v>
      </c>
      <c r="O14" s="14"/>
      <c r="Q14" s="12" t="s">
        <v>39</v>
      </c>
      <c r="R14" s="17"/>
      <c r="S14" s="1" t="s">
        <v>13</v>
      </c>
      <c r="U14" s="14"/>
      <c r="W14" s="12" t="s">
        <v>47</v>
      </c>
      <c r="X14" s="26"/>
      <c r="Y14" s="1" t="s">
        <v>13</v>
      </c>
      <c r="AA14" s="14"/>
      <c r="AC14" s="9"/>
      <c r="AD14" s="9"/>
      <c r="AE14" s="9"/>
      <c r="AF14" s="9"/>
      <c r="AG14" s="9"/>
      <c r="AH14" s="9"/>
    </row>
    <row r="15" customFormat="false" ht="12.75" hidden="false" customHeight="false" outlineLevel="0" collapsed="false">
      <c r="B15" s="9"/>
      <c r="C15" s="9"/>
      <c r="E15" s="12"/>
      <c r="F15" s="17"/>
      <c r="G15" s="1" t="s">
        <v>37</v>
      </c>
      <c r="H15" s="17"/>
      <c r="I15" s="14" t="s">
        <v>37</v>
      </c>
      <c r="K15" s="12" t="s">
        <v>48</v>
      </c>
      <c r="N15" s="1" t="s">
        <v>17</v>
      </c>
      <c r="O15" s="14"/>
      <c r="Q15" s="12" t="s">
        <v>49</v>
      </c>
      <c r="T15" s="1" t="s">
        <v>17</v>
      </c>
      <c r="U15" s="14"/>
      <c r="W15" s="12" t="s">
        <v>50</v>
      </c>
      <c r="X15" s="25"/>
      <c r="Y15" s="1" t="s">
        <v>28</v>
      </c>
      <c r="AA15" s="14"/>
      <c r="AC15" s="9"/>
      <c r="AD15" s="9"/>
      <c r="AE15" s="9"/>
      <c r="AF15" s="9"/>
      <c r="AG15" s="9"/>
      <c r="AH15" s="9"/>
    </row>
    <row r="16" customFormat="false" ht="12.75" hidden="false" customHeight="false" outlineLevel="0" collapsed="false">
      <c r="B16" s="9"/>
      <c r="C16" s="9"/>
      <c r="E16" s="12" t="s">
        <v>51</v>
      </c>
      <c r="H16" s="1" t="s">
        <v>17</v>
      </c>
      <c r="I16" s="14"/>
      <c r="K16" s="12"/>
      <c r="L16" s="17"/>
      <c r="M16" s="1" t="s">
        <v>37</v>
      </c>
      <c r="N16" s="17"/>
      <c r="O16" s="14" t="s">
        <v>37</v>
      </c>
      <c r="Q16" s="12"/>
      <c r="R16" s="17"/>
      <c r="S16" s="1" t="s">
        <v>37</v>
      </c>
      <c r="T16" s="17"/>
      <c r="U16" s="14"/>
      <c r="W16" s="12" t="s">
        <v>52</v>
      </c>
      <c r="X16" s="23"/>
      <c r="Y16" s="1" t="s">
        <v>28</v>
      </c>
      <c r="AA16" s="14"/>
      <c r="AC16" s="9"/>
      <c r="AD16" s="15"/>
      <c r="AE16" s="9"/>
      <c r="AF16" s="9"/>
      <c r="AG16" s="9"/>
      <c r="AH16" s="9"/>
    </row>
    <row r="17" customFormat="false" ht="12.75" hidden="false" customHeight="false" outlineLevel="0" collapsed="false">
      <c r="B17" s="9"/>
      <c r="C17" s="9"/>
      <c r="E17" s="12"/>
      <c r="F17" s="17"/>
      <c r="G17" s="1" t="s">
        <v>37</v>
      </c>
      <c r="H17" s="17"/>
      <c r="I17" s="14" t="s">
        <v>37</v>
      </c>
      <c r="K17" s="12" t="s">
        <v>53</v>
      </c>
      <c r="N17" s="1" t="s">
        <v>17</v>
      </c>
      <c r="O17" s="14"/>
      <c r="Q17" s="12" t="s">
        <v>54</v>
      </c>
      <c r="T17" s="1" t="s">
        <v>17</v>
      </c>
      <c r="U17" s="14"/>
      <c r="W17" s="12" t="s">
        <v>55</v>
      </c>
      <c r="X17" s="23"/>
      <c r="Y17" s="1" t="s">
        <v>28</v>
      </c>
      <c r="AA17" s="14"/>
      <c r="AC17" s="9"/>
      <c r="AD17" s="9"/>
      <c r="AE17" s="9"/>
      <c r="AF17" s="9"/>
      <c r="AG17" s="9"/>
      <c r="AH17" s="9"/>
    </row>
    <row r="18" customFormat="false" ht="12.75" hidden="false" customHeight="false" outlineLevel="0" collapsed="false">
      <c r="B18" s="9"/>
      <c r="C18" s="9"/>
      <c r="E18" s="12" t="s">
        <v>56</v>
      </c>
      <c r="F18" s="17"/>
      <c r="G18" s="1" t="s">
        <v>13</v>
      </c>
      <c r="I18" s="14"/>
      <c r="K18" s="12"/>
      <c r="L18" s="17"/>
      <c r="M18" s="1" t="s">
        <v>37</v>
      </c>
      <c r="N18" s="17"/>
      <c r="O18" s="14" t="s">
        <v>37</v>
      </c>
      <c r="Q18" s="12"/>
      <c r="R18" s="17"/>
      <c r="S18" s="1" t="s">
        <v>37</v>
      </c>
      <c r="T18" s="17"/>
      <c r="U18" s="14"/>
      <c r="W18" s="12" t="s">
        <v>57</v>
      </c>
      <c r="X18" s="23"/>
      <c r="AA18" s="14"/>
      <c r="AC18" s="9"/>
      <c r="AD18" s="15"/>
      <c r="AE18" s="9"/>
      <c r="AF18" s="9"/>
      <c r="AG18" s="9"/>
      <c r="AH18" s="9"/>
    </row>
    <row r="19" customFormat="false" ht="12.75" hidden="false" customHeight="false" outlineLevel="0" collapsed="false">
      <c r="B19" s="9"/>
      <c r="C19" s="9"/>
      <c r="E19" s="12" t="s">
        <v>58</v>
      </c>
      <c r="F19" s="16"/>
      <c r="I19" s="14"/>
      <c r="K19" s="12" t="s">
        <v>59</v>
      </c>
      <c r="L19" s="23"/>
      <c r="M19" s="1" t="s">
        <v>13</v>
      </c>
      <c r="O19" s="14"/>
      <c r="Q19" s="12" t="s">
        <v>59</v>
      </c>
      <c r="R19" s="17"/>
      <c r="S19" s="1" t="s">
        <v>13</v>
      </c>
      <c r="U19" s="14"/>
      <c r="W19" s="12" t="s">
        <v>60</v>
      </c>
      <c r="X19" s="16"/>
      <c r="AA19" s="14"/>
      <c r="AC19" s="9"/>
      <c r="AD19" s="15"/>
      <c r="AE19" s="9"/>
      <c r="AF19" s="9"/>
      <c r="AG19" s="9"/>
      <c r="AH19" s="9"/>
    </row>
    <row r="20" customFormat="false" ht="12.75" hidden="false" customHeight="false" outlineLevel="0" collapsed="false">
      <c r="B20" s="9"/>
      <c r="C20" s="9"/>
      <c r="E20" s="12" t="s">
        <v>61</v>
      </c>
      <c r="G20" s="23" t="n">
        <v>0</v>
      </c>
      <c r="H20" s="1" t="s">
        <v>44</v>
      </c>
      <c r="I20" s="14"/>
      <c r="K20" s="12" t="s">
        <v>62</v>
      </c>
      <c r="N20" s="1" t="s">
        <v>17</v>
      </c>
      <c r="O20" s="14"/>
      <c r="Q20" s="12" t="s">
        <v>62</v>
      </c>
      <c r="T20" s="1" t="s">
        <v>17</v>
      </c>
      <c r="U20" s="14"/>
      <c r="W20" s="12" t="s">
        <v>63</v>
      </c>
      <c r="X20" s="16"/>
      <c r="AA20" s="14"/>
      <c r="AC20" s="9"/>
      <c r="AD20" s="15"/>
      <c r="AE20" s="9"/>
      <c r="AF20" s="9"/>
      <c r="AG20" s="9"/>
      <c r="AH20" s="9"/>
    </row>
    <row r="21" customFormat="false" ht="12.75" hidden="false" customHeight="false" outlineLevel="0" collapsed="false">
      <c r="B21" s="9"/>
      <c r="C21" s="9"/>
      <c r="E21" s="12" t="s">
        <v>64</v>
      </c>
      <c r="F21" s="23"/>
      <c r="G21" s="1" t="s">
        <v>65</v>
      </c>
      <c r="I21" s="14"/>
      <c r="K21" s="12"/>
      <c r="L21" s="17"/>
      <c r="M21" s="1" t="s">
        <v>13</v>
      </c>
      <c r="N21" s="17"/>
      <c r="O21" s="14" t="s">
        <v>13</v>
      </c>
      <c r="Q21" s="12"/>
      <c r="R21" s="17"/>
      <c r="S21" s="1" t="s">
        <v>13</v>
      </c>
      <c r="T21" s="17"/>
      <c r="U21" s="14" t="s">
        <v>13</v>
      </c>
      <c r="W21" s="12" t="s">
        <v>66</v>
      </c>
      <c r="X21" s="16"/>
      <c r="AA21" s="14"/>
      <c r="AC21" s="9"/>
      <c r="AD21" s="15"/>
      <c r="AE21" s="9"/>
      <c r="AF21" s="9"/>
      <c r="AG21" s="9"/>
      <c r="AH21" s="9"/>
    </row>
    <row r="22" customFormat="false" ht="12.75" hidden="false" customHeight="false" outlineLevel="0" collapsed="false">
      <c r="B22" s="9"/>
      <c r="C22" s="9"/>
      <c r="E22" s="12" t="s">
        <v>67</v>
      </c>
      <c r="F22" s="17"/>
      <c r="G22" s="1" t="s">
        <v>65</v>
      </c>
      <c r="I22" s="14"/>
      <c r="K22" s="10" t="s">
        <v>68</v>
      </c>
      <c r="L22" s="27"/>
      <c r="M22" s="20" t="s">
        <v>28</v>
      </c>
      <c r="N22" s="20"/>
      <c r="O22" s="21"/>
      <c r="Q22" s="10" t="s">
        <v>68</v>
      </c>
      <c r="R22" s="27"/>
      <c r="S22" s="20" t="s">
        <v>28</v>
      </c>
      <c r="T22" s="20"/>
      <c r="U22" s="21"/>
      <c r="W22" s="10" t="s">
        <v>69</v>
      </c>
      <c r="X22" s="27"/>
      <c r="Y22" s="20" t="s">
        <v>13</v>
      </c>
      <c r="Z22" s="20"/>
      <c r="AA22" s="21"/>
      <c r="AC22" s="9"/>
      <c r="AD22" s="15"/>
      <c r="AE22" s="9"/>
      <c r="AF22" s="9"/>
      <c r="AG22" s="9"/>
      <c r="AH22" s="9"/>
    </row>
    <row r="23" customFormat="false" ht="12.75" hidden="false" customHeight="false" outlineLevel="0" collapsed="false">
      <c r="B23" s="9"/>
      <c r="C23" s="9"/>
      <c r="E23" s="12" t="s">
        <v>70</v>
      </c>
      <c r="F23" s="28"/>
      <c r="G23" s="1" t="s">
        <v>28</v>
      </c>
      <c r="I23" s="14"/>
      <c r="W23" s="4" t="s">
        <v>5</v>
      </c>
      <c r="X23" s="5" t="s">
        <v>21</v>
      </c>
      <c r="AA23" s="14"/>
      <c r="AC23" s="9"/>
      <c r="AD23" s="15"/>
      <c r="AE23" s="9"/>
      <c r="AF23" s="9"/>
      <c r="AG23" s="9"/>
      <c r="AH23" s="9"/>
    </row>
    <row r="24" customFormat="false" ht="12.75" hidden="false" customHeight="true" outlineLevel="0" collapsed="false">
      <c r="B24" s="9"/>
      <c r="C24" s="9"/>
      <c r="E24" s="12" t="s">
        <v>71</v>
      </c>
      <c r="F24" s="28"/>
      <c r="G24" s="1" t="s">
        <v>13</v>
      </c>
      <c r="I24" s="14"/>
      <c r="K24" s="29" t="s">
        <v>72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W24" s="2" t="s">
        <v>73</v>
      </c>
      <c r="Z24" s="1" t="s">
        <v>17</v>
      </c>
      <c r="AA24" s="14"/>
      <c r="AC24" s="9"/>
      <c r="AD24" s="15"/>
      <c r="AE24" s="9"/>
      <c r="AF24" s="9"/>
      <c r="AG24" s="9"/>
      <c r="AH24" s="9"/>
    </row>
    <row r="25" customFormat="false" ht="12.75" hidden="false" customHeight="false" outlineLevel="0" collapsed="false">
      <c r="B25" s="9"/>
      <c r="C25" s="9"/>
      <c r="E25" s="12" t="s">
        <v>74</v>
      </c>
      <c r="F25" s="16"/>
      <c r="I25" s="14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W25" s="2"/>
      <c r="X25" s="23"/>
      <c r="Y25" s="1" t="s">
        <v>13</v>
      </c>
      <c r="Z25" s="23"/>
      <c r="AA25" s="14" t="s">
        <v>13</v>
      </c>
      <c r="AC25" s="9"/>
      <c r="AD25" s="15"/>
      <c r="AE25" s="9"/>
      <c r="AF25" s="9"/>
      <c r="AG25" s="9"/>
      <c r="AH25" s="9"/>
    </row>
    <row r="26" customFormat="false" ht="12.75" hidden="false" customHeight="false" outlineLevel="0" collapsed="false">
      <c r="B26" s="9"/>
      <c r="C26" s="9"/>
      <c r="E26" s="12" t="s">
        <v>75</v>
      </c>
      <c r="H26" s="1" t="s">
        <v>76</v>
      </c>
      <c r="I26" s="14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W26" s="12" t="s">
        <v>77</v>
      </c>
      <c r="Z26" s="1" t="s">
        <v>17</v>
      </c>
      <c r="AA26" s="14"/>
      <c r="AC26" s="9"/>
      <c r="AD26" s="9"/>
      <c r="AE26" s="9"/>
      <c r="AF26" s="9"/>
      <c r="AG26" s="9"/>
      <c r="AH26" s="9"/>
    </row>
    <row r="27" customFormat="false" ht="12.75" hidden="false" customHeight="false" outlineLevel="0" collapsed="false">
      <c r="B27" s="9"/>
      <c r="C27" s="9"/>
      <c r="E27" s="12"/>
      <c r="F27" s="23"/>
      <c r="G27" s="1" t="s">
        <v>13</v>
      </c>
      <c r="H27" s="23" t="n">
        <v>0</v>
      </c>
      <c r="I27" s="14" t="s">
        <v>13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W27" s="12"/>
      <c r="X27" s="23"/>
      <c r="Y27" s="1" t="s">
        <v>13</v>
      </c>
      <c r="Z27" s="23"/>
      <c r="AA27" s="14" t="s">
        <v>13</v>
      </c>
      <c r="AC27" s="9"/>
      <c r="AD27" s="9"/>
      <c r="AE27" s="9"/>
      <c r="AF27" s="9"/>
      <c r="AG27" s="9"/>
      <c r="AH27" s="9"/>
    </row>
    <row r="28" customFormat="false" ht="12.75" hidden="false" customHeight="false" outlineLevel="0" collapsed="false">
      <c r="B28" s="9"/>
      <c r="C28" s="9"/>
      <c r="E28" s="12" t="s">
        <v>78</v>
      </c>
      <c r="F28" s="17"/>
      <c r="G28" s="1" t="s">
        <v>13</v>
      </c>
      <c r="I28" s="14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W28" s="12" t="s">
        <v>79</v>
      </c>
      <c r="Z28" s="1" t="s">
        <v>17</v>
      </c>
      <c r="AA28" s="14"/>
      <c r="AC28" s="9"/>
      <c r="AD28" s="9"/>
      <c r="AE28" s="9"/>
      <c r="AF28" s="9"/>
      <c r="AG28" s="9"/>
      <c r="AH28" s="9"/>
    </row>
    <row r="29" customFormat="false" ht="12.75" hidden="false" customHeight="false" outlineLevel="0" collapsed="false">
      <c r="B29" s="9"/>
      <c r="C29" s="9"/>
      <c r="E29" s="12" t="s">
        <v>80</v>
      </c>
      <c r="F29" s="16"/>
      <c r="I29" s="14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W29" s="12"/>
      <c r="X29" s="23"/>
      <c r="Y29" s="1" t="s">
        <v>13</v>
      </c>
      <c r="Z29" s="23"/>
      <c r="AA29" s="14" t="s">
        <v>13</v>
      </c>
      <c r="AC29" s="9"/>
      <c r="AD29" s="9"/>
      <c r="AE29" s="9"/>
      <c r="AF29" s="9"/>
      <c r="AG29" s="9"/>
      <c r="AH29" s="9"/>
    </row>
    <row r="30" customFormat="false" ht="12.75" hidden="false" customHeight="false" outlineLevel="0" collapsed="false">
      <c r="B30" s="9"/>
      <c r="C30" s="9"/>
      <c r="E30" s="12" t="s">
        <v>81</v>
      </c>
      <c r="F30" s="16"/>
      <c r="I30" s="14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W30" s="12" t="s">
        <v>82</v>
      </c>
      <c r="Z30" s="1" t="s">
        <v>17</v>
      </c>
      <c r="AA30" s="14"/>
      <c r="AC30" s="9"/>
      <c r="AD30" s="9"/>
      <c r="AE30" s="9"/>
      <c r="AF30" s="9"/>
      <c r="AG30" s="9"/>
      <c r="AH30" s="9"/>
    </row>
    <row r="31" customFormat="false" ht="12.75" hidden="false" customHeight="false" outlineLevel="0" collapsed="false">
      <c r="B31" s="9"/>
      <c r="C31" s="9"/>
      <c r="E31" s="12" t="s">
        <v>83</v>
      </c>
      <c r="F31" s="16"/>
      <c r="I31" s="14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W31" s="12"/>
      <c r="X31" s="23"/>
      <c r="Y31" s="1" t="s">
        <v>13</v>
      </c>
      <c r="Z31" s="23"/>
      <c r="AA31" s="14" t="s">
        <v>13</v>
      </c>
      <c r="AC31" s="9"/>
      <c r="AD31" s="9"/>
      <c r="AE31" s="9"/>
      <c r="AF31" s="9"/>
      <c r="AG31" s="9"/>
      <c r="AH31" s="9"/>
    </row>
    <row r="32" customFormat="false" ht="12.75" hidden="false" customHeight="false" outlineLevel="0" collapsed="false">
      <c r="B32" s="9"/>
      <c r="C32" s="9"/>
      <c r="E32" s="10" t="s">
        <v>84</v>
      </c>
      <c r="F32" s="19"/>
      <c r="G32" s="20"/>
      <c r="H32" s="20"/>
      <c r="I32" s="21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W32" s="12" t="s">
        <v>85</v>
      </c>
      <c r="Z32" s="1" t="s">
        <v>17</v>
      </c>
      <c r="AA32" s="14"/>
      <c r="AC32" s="9"/>
      <c r="AD32" s="9"/>
      <c r="AE32" s="9"/>
      <c r="AF32" s="9"/>
      <c r="AG32" s="9"/>
      <c r="AH32" s="9"/>
    </row>
    <row r="33" customFormat="false" ht="12.75" hidden="false" customHeight="false" outlineLevel="0" collapsed="false">
      <c r="B33" s="9"/>
      <c r="C33" s="9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W33" s="12"/>
      <c r="X33" s="23"/>
      <c r="Y33" s="1" t="s">
        <v>13</v>
      </c>
      <c r="Z33" s="23"/>
      <c r="AA33" s="14" t="s">
        <v>13</v>
      </c>
      <c r="AC33" s="9"/>
      <c r="AD33" s="9"/>
      <c r="AE33" s="9"/>
      <c r="AF33" s="9"/>
      <c r="AG33" s="9"/>
      <c r="A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W34" s="12" t="s">
        <v>86</v>
      </c>
      <c r="Z34" s="1" t="s">
        <v>17</v>
      </c>
      <c r="AA34" s="14"/>
      <c r="AC34" s="9"/>
      <c r="AD34" s="9"/>
      <c r="AE34" s="9"/>
      <c r="AF34" s="9"/>
      <c r="AG34" s="9"/>
      <c r="A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W35" s="12"/>
      <c r="X35" s="23"/>
      <c r="Y35" s="1" t="s">
        <v>13</v>
      </c>
      <c r="Z35" s="23"/>
      <c r="AA35" s="14" t="s">
        <v>13</v>
      </c>
      <c r="AC35" s="9"/>
      <c r="AD35" s="9"/>
      <c r="AE35" s="9"/>
      <c r="AF35" s="9"/>
      <c r="AG35" s="9"/>
      <c r="A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W36" s="12"/>
      <c r="Z36" s="1" t="s">
        <v>87</v>
      </c>
      <c r="AA36" s="14"/>
      <c r="AC36" s="9"/>
      <c r="AD36" s="9"/>
      <c r="AE36" s="9"/>
      <c r="AF36" s="9"/>
      <c r="AG36" s="9"/>
      <c r="A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W37" s="12"/>
      <c r="X37" s="23"/>
      <c r="Y37" s="1" t="s">
        <v>13</v>
      </c>
      <c r="Z37" s="23"/>
      <c r="AA37" s="14" t="s">
        <v>13</v>
      </c>
      <c r="AC37" s="9"/>
      <c r="AD37" s="9"/>
      <c r="AE37" s="9"/>
      <c r="AF37" s="9"/>
      <c r="AG37" s="9"/>
      <c r="A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W38" s="12" t="s">
        <v>88</v>
      </c>
      <c r="X38" s="16"/>
      <c r="AA38" s="14"/>
      <c r="AC38" s="9"/>
      <c r="AD38" s="9"/>
      <c r="AE38" s="9"/>
      <c r="AF38" s="9"/>
      <c r="AG38" s="9"/>
      <c r="A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W39" s="12" t="s">
        <v>89</v>
      </c>
      <c r="Z39" s="1" t="s">
        <v>17</v>
      </c>
      <c r="AA39" s="14"/>
      <c r="AC39" s="9"/>
      <c r="AD39" s="9"/>
      <c r="AE39" s="9"/>
      <c r="AF39" s="9"/>
      <c r="AG39" s="9"/>
      <c r="A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W40" s="12"/>
      <c r="X40" s="23"/>
      <c r="Y40" s="1" t="s">
        <v>13</v>
      </c>
      <c r="Z40" s="23"/>
      <c r="AA40" s="14" t="s">
        <v>13</v>
      </c>
      <c r="AC40" s="9"/>
      <c r="AD40" s="9"/>
      <c r="AE40" s="9"/>
      <c r="AF40" s="9"/>
      <c r="AG40" s="9"/>
      <c r="A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W41" s="12"/>
      <c r="Z41" s="1" t="s">
        <v>87</v>
      </c>
      <c r="AA41" s="14"/>
      <c r="AC41" s="9"/>
      <c r="AD41" s="9"/>
      <c r="AE41" s="9"/>
      <c r="AF41" s="9"/>
      <c r="AG41" s="9"/>
      <c r="AH41" s="9"/>
    </row>
    <row r="42" customFormat="false" ht="15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W42" s="12"/>
      <c r="X42" s="23"/>
      <c r="Y42" s="1" t="s">
        <v>13</v>
      </c>
      <c r="Z42" s="23"/>
      <c r="AA42" s="14" t="s">
        <v>13</v>
      </c>
      <c r="AC42" s="9"/>
      <c r="AD42" s="9"/>
      <c r="AE42" s="9"/>
      <c r="AF42" s="9"/>
      <c r="AG42" s="9"/>
      <c r="A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W43" s="12" t="s">
        <v>90</v>
      </c>
      <c r="X43" s="16"/>
      <c r="AA43" s="14"/>
      <c r="AC43" s="9"/>
      <c r="AD43" s="9"/>
      <c r="AE43" s="9"/>
      <c r="AF43" s="9"/>
      <c r="AG43" s="9"/>
      <c r="AH43" s="9"/>
    </row>
    <row r="44" customFormat="false" ht="15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W44" s="12" t="s">
        <v>91</v>
      </c>
      <c r="X44" s="23"/>
      <c r="Y44" s="1" t="s">
        <v>13</v>
      </c>
      <c r="AA44" s="14"/>
      <c r="AC44" s="9"/>
      <c r="AD44" s="9"/>
      <c r="AE44" s="9"/>
      <c r="AF44" s="9"/>
      <c r="AG44" s="9"/>
      <c r="AH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W45" s="12" t="s">
        <v>92</v>
      </c>
      <c r="X45" s="23"/>
      <c r="Y45" s="1" t="s">
        <v>93</v>
      </c>
      <c r="AA45" s="14"/>
      <c r="AC45" s="9"/>
      <c r="AD45" s="9"/>
      <c r="AE45" s="9"/>
      <c r="AF45" s="9"/>
      <c r="AG45" s="9"/>
      <c r="AH45" s="9"/>
    </row>
    <row r="46" customFormat="false" ht="15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W46" s="12" t="s">
        <v>94</v>
      </c>
      <c r="Y46" s="1" t="s">
        <v>13</v>
      </c>
      <c r="Z46" s="1" t="s">
        <v>76</v>
      </c>
      <c r="AA46" s="14"/>
      <c r="AC46" s="9"/>
      <c r="AD46" s="9"/>
      <c r="AE46" s="9"/>
      <c r="AF46" s="9"/>
      <c r="AG46" s="9"/>
      <c r="AH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W47" s="12"/>
      <c r="X47" s="23"/>
      <c r="Z47" s="23"/>
      <c r="AA47" s="14" t="s">
        <v>13</v>
      </c>
      <c r="AC47" s="9"/>
      <c r="AD47" s="9"/>
      <c r="AE47" s="9"/>
      <c r="AF47" s="9"/>
      <c r="AG47" s="9"/>
      <c r="AH47" s="9"/>
    </row>
    <row r="48" customFormat="false" ht="15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W48" s="12" t="s">
        <v>95</v>
      </c>
      <c r="Y48" s="1" t="s">
        <v>13</v>
      </c>
      <c r="Z48" s="1" t="s">
        <v>76</v>
      </c>
      <c r="AA48" s="14"/>
      <c r="AC48" s="9"/>
      <c r="AD48" s="9"/>
      <c r="AE48" s="9"/>
      <c r="AF48" s="9"/>
      <c r="AG48" s="9"/>
      <c r="AH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W49" s="12"/>
      <c r="X49" s="23"/>
      <c r="Z49" s="23"/>
      <c r="AA49" s="14" t="s">
        <v>13</v>
      </c>
      <c r="AC49" s="9"/>
      <c r="AD49" s="9"/>
      <c r="AE49" s="9"/>
      <c r="AF49" s="9"/>
      <c r="AG49" s="9"/>
      <c r="AH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W50" s="12" t="s">
        <v>96</v>
      </c>
      <c r="Y50" s="1" t="s">
        <v>13</v>
      </c>
      <c r="Z50" s="1" t="s">
        <v>87</v>
      </c>
      <c r="AA50" s="14"/>
      <c r="AC50" s="9"/>
      <c r="AD50" s="9"/>
      <c r="AE50" s="9"/>
      <c r="AF50" s="9"/>
      <c r="AG50" s="9"/>
      <c r="AH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W51" s="12"/>
      <c r="X51" s="23"/>
      <c r="Z51" s="23"/>
      <c r="AA51" s="14" t="s">
        <v>13</v>
      </c>
      <c r="AC51" s="9"/>
      <c r="AD51" s="9"/>
      <c r="AE51" s="9"/>
      <c r="AF51" s="9"/>
      <c r="AG51" s="9"/>
      <c r="AH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W52" s="10" t="s">
        <v>97</v>
      </c>
      <c r="Y52" s="1" t="s">
        <v>13</v>
      </c>
      <c r="Z52" s="1" t="s">
        <v>98</v>
      </c>
      <c r="AA52" s="14"/>
      <c r="AC52" s="9"/>
      <c r="AD52" s="9"/>
      <c r="AE52" s="9"/>
      <c r="AF52" s="9"/>
      <c r="AG52" s="9"/>
      <c r="AH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W53" s="10"/>
      <c r="X53" s="27"/>
      <c r="Y53" s="20"/>
      <c r="Z53" s="27"/>
      <c r="AA53" s="21" t="s">
        <v>13</v>
      </c>
      <c r="AC53" s="9"/>
      <c r="AD53" s="9"/>
      <c r="AE53" s="9"/>
      <c r="AF53" s="9"/>
      <c r="AG53" s="9"/>
      <c r="AH53" s="9"/>
    </row>
    <row r="54" customFormat="false" ht="12.75" hidden="false" customHeight="false" outlineLevel="0" collapsed="false">
      <c r="B54" s="9"/>
      <c r="C54" s="9"/>
      <c r="E54" s="31" t="s">
        <v>99</v>
      </c>
    </row>
    <row r="55" customFormat="false" ht="12.75" hidden="false" customHeight="false" outlineLevel="0" collapsed="false">
      <c r="B55" s="9"/>
      <c r="C55" s="9"/>
      <c r="E55" s="32" t="s">
        <v>100</v>
      </c>
      <c r="F55" s="6"/>
      <c r="G55" s="6"/>
      <c r="H55" s="6"/>
      <c r="I55" s="6"/>
      <c r="J55" s="7"/>
      <c r="K55" s="32" t="s">
        <v>101</v>
      </c>
      <c r="L55" s="6"/>
      <c r="M55" s="6"/>
      <c r="N55" s="6"/>
      <c r="O55" s="6"/>
      <c r="P55" s="7"/>
      <c r="Q55" s="32" t="s">
        <v>102</v>
      </c>
      <c r="R55" s="6"/>
      <c r="S55" s="6"/>
      <c r="T55" s="6"/>
      <c r="U55" s="6"/>
      <c r="V55" s="7"/>
      <c r="W55" s="32" t="s">
        <v>103</v>
      </c>
      <c r="X55" s="6"/>
      <c r="Y55" s="6"/>
      <c r="Z55" s="6"/>
      <c r="AA55" s="6"/>
      <c r="AB55" s="7"/>
      <c r="AC55" s="32" t="s">
        <v>104</v>
      </c>
      <c r="AD55" s="6"/>
      <c r="AE55" s="6"/>
      <c r="AF55" s="6"/>
      <c r="AG55" s="6"/>
      <c r="AH55" s="7"/>
    </row>
    <row r="56" customFormat="false" ht="12.75" hidden="false" customHeight="false" outlineLevel="0" collapsed="false">
      <c r="B56" s="9"/>
      <c r="C56" s="9"/>
      <c r="E56" s="2" t="s">
        <v>105</v>
      </c>
      <c r="F56" s="33" t="s">
        <v>106</v>
      </c>
      <c r="G56" s="17"/>
      <c r="H56" s="1" t="s">
        <v>13</v>
      </c>
      <c r="J56" s="14"/>
      <c r="K56" s="12" t="s">
        <v>105</v>
      </c>
      <c r="L56" s="33"/>
      <c r="M56" s="17"/>
      <c r="N56" s="1" t="s">
        <v>13</v>
      </c>
      <c r="P56" s="14"/>
      <c r="Q56" s="12" t="s">
        <v>105</v>
      </c>
      <c r="R56" s="33"/>
      <c r="S56" s="17"/>
      <c r="T56" s="1" t="s">
        <v>13</v>
      </c>
      <c r="V56" s="14"/>
      <c r="W56" s="12" t="s">
        <v>105</v>
      </c>
      <c r="X56" s="33"/>
      <c r="Y56" s="17"/>
      <c r="Z56" s="1" t="s">
        <v>13</v>
      </c>
      <c r="AB56" s="14"/>
      <c r="AC56" s="12" t="s">
        <v>105</v>
      </c>
      <c r="AD56" s="33"/>
      <c r="AE56" s="17"/>
      <c r="AF56" s="1" t="s">
        <v>13</v>
      </c>
      <c r="AH56" s="14"/>
    </row>
    <row r="57" customFormat="false" ht="12.75" hidden="false" customHeight="false" outlineLevel="0" collapsed="false">
      <c r="B57" s="9"/>
      <c r="C57" s="9"/>
      <c r="E57" s="12" t="s">
        <v>107</v>
      </c>
      <c r="F57" s="34"/>
      <c r="G57" s="17"/>
      <c r="H57" s="1" t="s">
        <v>13</v>
      </c>
      <c r="J57" s="14"/>
      <c r="K57" s="12" t="s">
        <v>107</v>
      </c>
      <c r="L57" s="34"/>
      <c r="M57" s="17"/>
      <c r="N57" s="1" t="s">
        <v>13</v>
      </c>
      <c r="P57" s="14"/>
      <c r="Q57" s="12" t="s">
        <v>107</v>
      </c>
      <c r="R57" s="34"/>
      <c r="S57" s="17"/>
      <c r="T57" s="1" t="s">
        <v>13</v>
      </c>
      <c r="V57" s="14"/>
      <c r="W57" s="12" t="s">
        <v>107</v>
      </c>
      <c r="X57" s="34"/>
      <c r="Y57" s="17"/>
      <c r="Z57" s="1" t="s">
        <v>13</v>
      </c>
      <c r="AB57" s="14"/>
      <c r="AC57" s="12" t="s">
        <v>107</v>
      </c>
      <c r="AD57" s="34"/>
      <c r="AE57" s="17"/>
      <c r="AF57" s="1" t="s">
        <v>13</v>
      </c>
      <c r="AH57" s="14"/>
    </row>
    <row r="58" customFormat="false" ht="12.75" hidden="false" customHeight="false" outlineLevel="0" collapsed="false">
      <c r="B58" s="9"/>
      <c r="C58" s="9"/>
      <c r="E58" s="12" t="s">
        <v>108</v>
      </c>
      <c r="F58" s="13"/>
      <c r="G58" s="17"/>
      <c r="H58" s="1" t="s">
        <v>13</v>
      </c>
      <c r="J58" s="14"/>
      <c r="K58" s="12" t="s">
        <v>108</v>
      </c>
      <c r="L58" s="13"/>
      <c r="M58" s="17"/>
      <c r="N58" s="1" t="s">
        <v>13</v>
      </c>
      <c r="P58" s="14"/>
      <c r="Q58" s="12" t="s">
        <v>108</v>
      </c>
      <c r="R58" s="13"/>
      <c r="S58" s="17"/>
      <c r="T58" s="1" t="s">
        <v>13</v>
      </c>
      <c r="V58" s="14"/>
      <c r="W58" s="12" t="s">
        <v>108</v>
      </c>
      <c r="X58" s="13"/>
      <c r="Y58" s="17"/>
      <c r="Z58" s="1" t="s">
        <v>13</v>
      </c>
      <c r="AB58" s="14"/>
      <c r="AC58" s="12" t="s">
        <v>108</v>
      </c>
      <c r="AD58" s="13"/>
      <c r="AE58" s="17"/>
      <c r="AF58" s="1" t="s">
        <v>13</v>
      </c>
      <c r="AH58" s="14"/>
    </row>
    <row r="59" customFormat="false" ht="12.75" hidden="false" customHeight="false" outlineLevel="0" collapsed="false">
      <c r="B59" s="9"/>
      <c r="C59" s="9"/>
      <c r="E59" s="12" t="s">
        <v>109</v>
      </c>
      <c r="F59" s="23"/>
      <c r="G59" s="1" t="s">
        <v>13</v>
      </c>
      <c r="I59" s="1" t="s">
        <v>13</v>
      </c>
      <c r="J59" s="14"/>
      <c r="K59" s="12" t="s">
        <v>109</v>
      </c>
      <c r="L59" s="23"/>
      <c r="M59" s="1" t="s">
        <v>13</v>
      </c>
      <c r="O59" s="1" t="s">
        <v>13</v>
      </c>
      <c r="P59" s="14"/>
      <c r="Q59" s="12" t="s">
        <v>109</v>
      </c>
      <c r="R59" s="23"/>
      <c r="S59" s="1" t="s">
        <v>13</v>
      </c>
      <c r="U59" s="1" t="s">
        <v>13</v>
      </c>
      <c r="V59" s="14"/>
      <c r="W59" s="12" t="s">
        <v>109</v>
      </c>
      <c r="X59" s="23"/>
      <c r="Y59" s="1" t="s">
        <v>13</v>
      </c>
      <c r="AA59" s="1" t="s">
        <v>13</v>
      </c>
      <c r="AB59" s="14"/>
      <c r="AC59" s="12" t="s">
        <v>109</v>
      </c>
      <c r="AD59" s="23"/>
      <c r="AE59" s="1" t="s">
        <v>13</v>
      </c>
      <c r="AG59" s="1" t="s">
        <v>13</v>
      </c>
      <c r="AH59" s="14"/>
    </row>
    <row r="60" customFormat="false" ht="12.75" hidden="false" customHeight="false" outlineLevel="0" collapsed="false">
      <c r="B60" s="9"/>
      <c r="C60" s="9"/>
      <c r="E60" s="12"/>
      <c r="F60" s="23"/>
      <c r="G60" s="1" t="s">
        <v>13</v>
      </c>
      <c r="H60" s="28"/>
      <c r="I60" s="1" t="s">
        <v>13</v>
      </c>
      <c r="J60" s="14"/>
      <c r="K60" s="12"/>
      <c r="L60" s="23"/>
      <c r="M60" s="1" t="s">
        <v>13</v>
      </c>
      <c r="N60" s="28"/>
      <c r="O60" s="1" t="s">
        <v>13</v>
      </c>
      <c r="P60" s="14"/>
      <c r="Q60" s="12"/>
      <c r="R60" s="23"/>
      <c r="S60" s="1" t="s">
        <v>13</v>
      </c>
      <c r="T60" s="28"/>
      <c r="U60" s="1" t="s">
        <v>13</v>
      </c>
      <c r="V60" s="14"/>
      <c r="W60" s="12"/>
      <c r="X60" s="23"/>
      <c r="Y60" s="1" t="s">
        <v>13</v>
      </c>
      <c r="Z60" s="28"/>
      <c r="AA60" s="1" t="s">
        <v>13</v>
      </c>
      <c r="AB60" s="14"/>
      <c r="AC60" s="12"/>
      <c r="AD60" s="23"/>
      <c r="AE60" s="1" t="s">
        <v>13</v>
      </c>
      <c r="AF60" s="28"/>
      <c r="AG60" s="1" t="s">
        <v>13</v>
      </c>
      <c r="AH60" s="14"/>
    </row>
    <row r="61" customFormat="false" ht="12.75" hidden="false" customHeight="false" outlineLevel="0" collapsed="false">
      <c r="B61" s="9"/>
      <c r="C61" s="9"/>
      <c r="E61" s="12"/>
      <c r="F61" s="23"/>
      <c r="G61" s="1" t="s">
        <v>13</v>
      </c>
      <c r="H61" s="28"/>
      <c r="I61" s="1" t="s">
        <v>13</v>
      </c>
      <c r="J61" s="14"/>
      <c r="K61" s="12"/>
      <c r="L61" s="23"/>
      <c r="M61" s="1" t="s">
        <v>13</v>
      </c>
      <c r="N61" s="28"/>
      <c r="O61" s="1" t="s">
        <v>13</v>
      </c>
      <c r="P61" s="14"/>
      <c r="Q61" s="12"/>
      <c r="R61" s="23"/>
      <c r="S61" s="1" t="s">
        <v>13</v>
      </c>
      <c r="T61" s="28"/>
      <c r="U61" s="1" t="s">
        <v>13</v>
      </c>
      <c r="V61" s="14"/>
      <c r="W61" s="12"/>
      <c r="X61" s="23"/>
      <c r="Y61" s="1" t="s">
        <v>13</v>
      </c>
      <c r="Z61" s="28"/>
      <c r="AA61" s="1" t="s">
        <v>13</v>
      </c>
      <c r="AB61" s="14"/>
      <c r="AC61" s="12"/>
      <c r="AD61" s="23"/>
      <c r="AE61" s="1" t="s">
        <v>13</v>
      </c>
      <c r="AF61" s="28"/>
      <c r="AG61" s="1" t="s">
        <v>13</v>
      </c>
      <c r="AH61" s="14"/>
    </row>
    <row r="62" customFormat="false" ht="12.75" hidden="false" customHeight="false" outlineLevel="0" collapsed="false">
      <c r="B62" s="9"/>
      <c r="C62" s="9"/>
      <c r="E62" s="12"/>
      <c r="F62" s="23"/>
      <c r="G62" s="1" t="s">
        <v>13</v>
      </c>
      <c r="H62" s="28"/>
      <c r="I62" s="1" t="s">
        <v>13</v>
      </c>
      <c r="J62" s="14"/>
      <c r="K62" s="12"/>
      <c r="L62" s="23"/>
      <c r="M62" s="1" t="s">
        <v>13</v>
      </c>
      <c r="N62" s="28"/>
      <c r="O62" s="1" t="s">
        <v>13</v>
      </c>
      <c r="P62" s="14"/>
      <c r="Q62" s="12"/>
      <c r="R62" s="23"/>
      <c r="S62" s="1" t="s">
        <v>13</v>
      </c>
      <c r="T62" s="28"/>
      <c r="U62" s="1" t="s">
        <v>13</v>
      </c>
      <c r="V62" s="14"/>
      <c r="W62" s="12"/>
      <c r="X62" s="23"/>
      <c r="Y62" s="1" t="s">
        <v>13</v>
      </c>
      <c r="Z62" s="28"/>
      <c r="AA62" s="1" t="s">
        <v>13</v>
      </c>
      <c r="AB62" s="14"/>
      <c r="AC62" s="12"/>
      <c r="AD62" s="23"/>
      <c r="AE62" s="1" t="s">
        <v>13</v>
      </c>
      <c r="AF62" s="28"/>
      <c r="AG62" s="1" t="s">
        <v>13</v>
      </c>
      <c r="AH62" s="14"/>
    </row>
    <row r="63" customFormat="false" ht="12.75" hidden="false" customHeight="false" outlineLevel="0" collapsed="false">
      <c r="B63" s="9"/>
      <c r="C63" s="9"/>
      <c r="E63" s="12"/>
      <c r="F63" s="23"/>
      <c r="G63" s="1" t="s">
        <v>13</v>
      </c>
      <c r="I63" s="1" t="s">
        <v>13</v>
      </c>
      <c r="J63" s="14"/>
      <c r="K63" s="12"/>
      <c r="L63" s="23"/>
      <c r="M63" s="1" t="s">
        <v>13</v>
      </c>
      <c r="O63" s="1" t="s">
        <v>13</v>
      </c>
      <c r="P63" s="14"/>
      <c r="Q63" s="12"/>
      <c r="R63" s="23"/>
      <c r="S63" s="1" t="s">
        <v>13</v>
      </c>
      <c r="U63" s="1" t="s">
        <v>13</v>
      </c>
      <c r="V63" s="14"/>
      <c r="W63" s="12"/>
      <c r="X63" s="23"/>
      <c r="Y63" s="1" t="s">
        <v>13</v>
      </c>
      <c r="AA63" s="1" t="s">
        <v>13</v>
      </c>
      <c r="AB63" s="14"/>
      <c r="AC63" s="12"/>
      <c r="AD63" s="23"/>
      <c r="AE63" s="1" t="s">
        <v>13</v>
      </c>
      <c r="AG63" s="1" t="s">
        <v>13</v>
      </c>
      <c r="AH63" s="14"/>
    </row>
    <row r="64" customFormat="false" ht="12.75" hidden="false" customHeight="false" outlineLevel="0" collapsed="false">
      <c r="B64" s="9"/>
      <c r="C64" s="9"/>
      <c r="E64" s="12" t="s">
        <v>110</v>
      </c>
      <c r="F64" s="28"/>
      <c r="G64" s="1" t="s">
        <v>13</v>
      </c>
      <c r="I64" s="1" t="s">
        <v>13</v>
      </c>
      <c r="J64" s="14"/>
      <c r="K64" s="12" t="s">
        <v>110</v>
      </c>
      <c r="L64" s="28"/>
      <c r="M64" s="1" t="s">
        <v>13</v>
      </c>
      <c r="O64" s="1" t="s">
        <v>13</v>
      </c>
      <c r="P64" s="14"/>
      <c r="Q64" s="12" t="s">
        <v>110</v>
      </c>
      <c r="R64" s="28"/>
      <c r="S64" s="1" t="s">
        <v>13</v>
      </c>
      <c r="U64" s="1" t="s">
        <v>13</v>
      </c>
      <c r="V64" s="14"/>
      <c r="W64" s="12" t="s">
        <v>110</v>
      </c>
      <c r="X64" s="28"/>
      <c r="Y64" s="1" t="s">
        <v>13</v>
      </c>
      <c r="AA64" s="1" t="s">
        <v>13</v>
      </c>
      <c r="AB64" s="14"/>
      <c r="AC64" s="12"/>
      <c r="AD64" s="35"/>
      <c r="AH64" s="14"/>
    </row>
    <row r="65" customFormat="false" ht="12.75" hidden="false" customHeight="false" outlineLevel="0" collapsed="false">
      <c r="B65" s="9"/>
      <c r="C65" s="9"/>
      <c r="E65" s="12"/>
      <c r="F65" s="28"/>
      <c r="G65" s="1" t="s">
        <v>13</v>
      </c>
      <c r="H65" s="28"/>
      <c r="I65" s="1" t="s">
        <v>13</v>
      </c>
      <c r="J65" s="14"/>
      <c r="K65" s="12"/>
      <c r="L65" s="28"/>
      <c r="M65" s="1" t="s">
        <v>13</v>
      </c>
      <c r="N65" s="28"/>
      <c r="O65" s="1" t="s">
        <v>13</v>
      </c>
      <c r="P65" s="14"/>
      <c r="Q65" s="12"/>
      <c r="R65" s="28"/>
      <c r="S65" s="1" t="s">
        <v>13</v>
      </c>
      <c r="T65" s="28"/>
      <c r="U65" s="1" t="s">
        <v>13</v>
      </c>
      <c r="V65" s="14"/>
      <c r="W65" s="12"/>
      <c r="X65" s="28"/>
      <c r="Y65" s="1" t="s">
        <v>13</v>
      </c>
      <c r="Z65" s="28"/>
      <c r="AA65" s="1" t="s">
        <v>13</v>
      </c>
      <c r="AB65" s="14"/>
      <c r="AC65" s="12"/>
      <c r="AD65" s="35"/>
      <c r="AF65" s="36"/>
      <c r="AH65" s="14"/>
    </row>
    <row r="66" customFormat="false" ht="12.75" hidden="false" customHeight="false" outlineLevel="0" collapsed="false">
      <c r="B66" s="9"/>
      <c r="C66" s="9"/>
      <c r="D66" s="37"/>
      <c r="E66" s="12"/>
      <c r="F66" s="28"/>
      <c r="G66" s="1" t="s">
        <v>13</v>
      </c>
      <c r="H66" s="28"/>
      <c r="I66" s="1" t="s">
        <v>13</v>
      </c>
      <c r="J66" s="14"/>
      <c r="K66" s="12"/>
      <c r="L66" s="28"/>
      <c r="M66" s="1" t="s">
        <v>13</v>
      </c>
      <c r="N66" s="28"/>
      <c r="O66" s="1" t="s">
        <v>13</v>
      </c>
      <c r="P66" s="14"/>
      <c r="Q66" s="12"/>
      <c r="R66" s="28"/>
      <c r="S66" s="1" t="s">
        <v>13</v>
      </c>
      <c r="T66" s="28"/>
      <c r="U66" s="1" t="s">
        <v>13</v>
      </c>
      <c r="V66" s="14"/>
      <c r="W66" s="12"/>
      <c r="X66" s="28"/>
      <c r="Y66" s="1" t="s">
        <v>13</v>
      </c>
      <c r="Z66" s="28"/>
      <c r="AA66" s="1" t="s">
        <v>13</v>
      </c>
      <c r="AB66" s="14"/>
      <c r="AC66" s="12"/>
      <c r="AD66" s="35"/>
      <c r="AF66" s="36"/>
      <c r="AH66" s="14"/>
    </row>
    <row r="67" customFormat="false" ht="12.75" hidden="false" customHeight="false" outlineLevel="0" collapsed="false">
      <c r="B67" s="9"/>
      <c r="C67" s="9"/>
      <c r="E67" s="12"/>
      <c r="F67" s="28"/>
      <c r="G67" s="1" t="s">
        <v>13</v>
      </c>
      <c r="H67" s="28"/>
      <c r="I67" s="1" t="s">
        <v>13</v>
      </c>
      <c r="J67" s="14"/>
      <c r="K67" s="12"/>
      <c r="L67" s="28"/>
      <c r="M67" s="1" t="s">
        <v>13</v>
      </c>
      <c r="N67" s="28"/>
      <c r="O67" s="1" t="s">
        <v>13</v>
      </c>
      <c r="P67" s="14"/>
      <c r="Q67" s="12"/>
      <c r="R67" s="28"/>
      <c r="S67" s="1" t="s">
        <v>13</v>
      </c>
      <c r="T67" s="28"/>
      <c r="U67" s="1" t="s">
        <v>13</v>
      </c>
      <c r="V67" s="14"/>
      <c r="W67" s="12"/>
      <c r="X67" s="28"/>
      <c r="Y67" s="1" t="s">
        <v>13</v>
      </c>
      <c r="Z67" s="28"/>
      <c r="AA67" s="1" t="s">
        <v>13</v>
      </c>
      <c r="AB67" s="14"/>
      <c r="AC67" s="12"/>
      <c r="AD67" s="35"/>
      <c r="AF67" s="36"/>
      <c r="AH67" s="14"/>
    </row>
    <row r="68" customFormat="false" ht="12.75" hidden="false" customHeight="false" outlineLevel="0" collapsed="false">
      <c r="B68" s="9"/>
      <c r="C68" s="9"/>
      <c r="E68" s="12"/>
      <c r="F68" s="28"/>
      <c r="G68" s="1" t="s">
        <v>13</v>
      </c>
      <c r="I68" s="1" t="s">
        <v>13</v>
      </c>
      <c r="J68" s="14"/>
      <c r="K68" s="12"/>
      <c r="L68" s="28"/>
      <c r="M68" s="1" t="s">
        <v>13</v>
      </c>
      <c r="O68" s="1" t="s">
        <v>13</v>
      </c>
      <c r="P68" s="14"/>
      <c r="Q68" s="12"/>
      <c r="R68" s="28"/>
      <c r="S68" s="1" t="s">
        <v>13</v>
      </c>
      <c r="U68" s="1" t="s">
        <v>13</v>
      </c>
      <c r="V68" s="14"/>
      <c r="W68" s="12"/>
      <c r="X68" s="28"/>
      <c r="Y68" s="1" t="s">
        <v>13</v>
      </c>
      <c r="AA68" s="1" t="s">
        <v>13</v>
      </c>
      <c r="AB68" s="14"/>
      <c r="AC68" s="12"/>
      <c r="AD68" s="35"/>
      <c r="AH68" s="14"/>
    </row>
    <row r="69" customFormat="false" ht="12.75" hidden="false" customHeight="false" outlineLevel="0" collapsed="false">
      <c r="B69" s="9"/>
      <c r="C69" s="9"/>
      <c r="E69" s="12" t="s">
        <v>39</v>
      </c>
      <c r="H69" s="17"/>
      <c r="J69" s="14"/>
      <c r="K69" s="12" t="s">
        <v>39</v>
      </c>
      <c r="N69" s="17"/>
      <c r="P69" s="14"/>
      <c r="Q69" s="12" t="s">
        <v>39</v>
      </c>
      <c r="T69" s="17"/>
      <c r="V69" s="14"/>
      <c r="W69" s="12" t="s">
        <v>39</v>
      </c>
      <c r="Z69" s="17"/>
      <c r="AB69" s="14"/>
      <c r="AC69" s="12" t="s">
        <v>39</v>
      </c>
      <c r="AD69" s="1" t="s">
        <v>111</v>
      </c>
      <c r="AF69" s="17"/>
      <c r="AH69" s="14"/>
    </row>
    <row r="70" customFormat="false" ht="12.75" hidden="false" customHeight="false" outlineLevel="0" collapsed="false">
      <c r="B70" s="9"/>
      <c r="C70" s="9"/>
      <c r="E70" s="12"/>
      <c r="H70" s="17"/>
      <c r="J70" s="14"/>
      <c r="K70" s="12"/>
      <c r="N70" s="17"/>
      <c r="P70" s="14"/>
      <c r="Q70" s="12"/>
      <c r="T70" s="17"/>
      <c r="V70" s="14"/>
      <c r="W70" s="12"/>
      <c r="Z70" s="17"/>
      <c r="AB70" s="14"/>
      <c r="AC70" s="12"/>
      <c r="AD70" s="1" t="s">
        <v>112</v>
      </c>
      <c r="AF70" s="17"/>
      <c r="AH70" s="14"/>
    </row>
    <row r="71" customFormat="false" ht="12.75" hidden="false" customHeight="false" outlineLevel="0" collapsed="false">
      <c r="B71" s="9"/>
      <c r="C71" s="9"/>
      <c r="E71" s="12"/>
      <c r="H71" s="17"/>
      <c r="J71" s="14"/>
      <c r="K71" s="12"/>
      <c r="N71" s="17"/>
      <c r="P71" s="14"/>
      <c r="Q71" s="12"/>
      <c r="T71" s="17"/>
      <c r="V71" s="14"/>
      <c r="W71" s="12"/>
      <c r="Z71" s="17"/>
      <c r="AB71" s="14"/>
      <c r="AC71" s="12"/>
      <c r="AD71" s="1" t="s">
        <v>113</v>
      </c>
      <c r="AF71" s="17"/>
      <c r="AH71" s="14"/>
    </row>
    <row r="72" customFormat="false" ht="12.75" hidden="false" customHeight="false" outlineLevel="0" collapsed="false">
      <c r="B72" s="9"/>
      <c r="C72" s="9"/>
      <c r="E72" s="10" t="s">
        <v>114</v>
      </c>
      <c r="F72" s="27"/>
      <c r="G72" s="20" t="s">
        <v>115</v>
      </c>
      <c r="H72" s="20"/>
      <c r="I72" s="20"/>
      <c r="J72" s="21"/>
      <c r="K72" s="10" t="s">
        <v>114</v>
      </c>
      <c r="L72" s="27"/>
      <c r="M72" s="20" t="s">
        <v>115</v>
      </c>
      <c r="N72" s="20"/>
      <c r="O72" s="20"/>
      <c r="P72" s="21"/>
      <c r="Q72" s="10" t="s">
        <v>114</v>
      </c>
      <c r="R72" s="27"/>
      <c r="S72" s="20" t="s">
        <v>115</v>
      </c>
      <c r="T72" s="20"/>
      <c r="U72" s="20"/>
      <c r="V72" s="21"/>
      <c r="W72" s="10" t="s">
        <v>114</v>
      </c>
      <c r="X72" s="27"/>
      <c r="Y72" s="20" t="s">
        <v>115</v>
      </c>
      <c r="Z72" s="20"/>
      <c r="AA72" s="20"/>
      <c r="AB72" s="21"/>
      <c r="AC72" s="10" t="s">
        <v>114</v>
      </c>
      <c r="AD72" s="27"/>
      <c r="AE72" s="20" t="s">
        <v>115</v>
      </c>
      <c r="AF72" s="20"/>
      <c r="AG72" s="20"/>
      <c r="AH72" s="21"/>
    </row>
  </sheetData>
  <mergeCells count="24">
    <mergeCell ref="E10:E11"/>
    <mergeCell ref="AC10:AC11"/>
    <mergeCell ref="E14:E15"/>
    <mergeCell ref="K15:K16"/>
    <mergeCell ref="Q15:Q16"/>
    <mergeCell ref="E16:E17"/>
    <mergeCell ref="K17:K18"/>
    <mergeCell ref="Q17:Q18"/>
    <mergeCell ref="K20:K21"/>
    <mergeCell ref="Q20:Q21"/>
    <mergeCell ref="K24:U24"/>
    <mergeCell ref="W24:W25"/>
    <mergeCell ref="K25:U53"/>
    <mergeCell ref="E26:E27"/>
    <mergeCell ref="W26:W27"/>
    <mergeCell ref="W28:W29"/>
    <mergeCell ref="W30:W31"/>
    <mergeCell ref="W32:W33"/>
    <mergeCell ref="W34:W37"/>
    <mergeCell ref="W39:W42"/>
    <mergeCell ref="W46:W47"/>
    <mergeCell ref="W48:W49"/>
    <mergeCell ref="W50:W51"/>
    <mergeCell ref="W52:W53"/>
  </mergeCells>
  <dataValidations count="120">
    <dataValidation allowBlank="true" errorStyle="stop" operator="between" prompt="default: 100%&#10;ranges: 30~150%" promptTitle="PIT to ELE mixing High" showDropDown="false" showErrorMessage="true" showInputMessage="true" sqref="Z27" type="whole">
      <formula1>30</formula1>
      <formula2>150</formula2>
    </dataValidation>
    <dataValidation allowBlank="true" errorStyle="stop" operator="between" prompt="default: Silent/Moderate=30%,Middle=40%,Quick=60%&#10;ranges: 10~100%" promptTitle="Governor Gain" showDropDown="false" showErrorMessage="true" showInputMessage="true" sqref="AD16" type="whole">
      <formula1>10</formula1>
      <formula2>100</formula2>
    </dataValidation>
    <dataValidation allowBlank="true" errorStyle="stop" operator="between" prompt="Default: 100%&#10;Range: 0~120%" promptTitle="RUD Gyro Base Gain AVCS Mode" showDropDown="false" showErrorMessage="true" showInputMessage="true" sqref="F11" type="whole">
      <formula1>0</formula1>
      <formula2>120</formula2>
    </dataValidation>
    <dataValidation allowBlank="true" errorStyle="stop" operator="between" prompt="Default: 0%&#10;Ranges: -100 ~ +100%" promptTitle="PIT to AIL F/F Mixing High" showDropDown="false" showErrorMessage="true" showInputMessage="true" sqref="Z47" type="whole">
      <formula1>-100</formula1>
      <formula2>100</formula2>
    </dataValidation>
    <dataValidation allowBlank="true" errorStyle="stop" operator="between" prompt="Ranges: -100 ~ +100" promptTitle="Pitch Curve Rate 1" showDropDown="false" showErrorMessage="true" showInputMessage="true" sqref="F63 L63 R63 X63 AD63" type="whole">
      <formula1>-100</formula1>
      <formula2>100</formula2>
    </dataValidation>
    <dataValidation allowBlank="true" errorStyle="stop" operator="between" prompt="default; 0%&#10;ranges: 0~100%" promptTitle="AIL Link comp Low PIT, Left AIL" showDropDown="false" showErrorMessage="true" showInputMessage="true" sqref="Z35" type="whole">
      <formula1>0</formula1>
      <formula2>100</formula2>
    </dataValidation>
    <dataValidation allowBlank="true" errorStyle="stop" operator="between" prompt="default; 50%(H3-120), 100%(except H3-120)&#10;ranges: 30~150%" promptTitle="ELE to AIL mixing Down" showDropDown="false" showErrorMessage="true" showInputMessage="true" sqref="Z33" type="whole">
      <formula1>30</formula1>
      <formula2>150</formula2>
    </dataValidation>
    <dataValidation allowBlank="true" errorStyle="stop" operator="between" prompt="Ranges: -100 ~ +100" promptTitle="Elevator Exponential" showDropDown="false" showErrorMessage="true" showInputMessage="true" sqref="H69 N69 T69 Z69 AF69" type="whole">
      <formula1>-100</formula1>
      <formula2>100</formula2>
    </dataValidation>
    <dataValidation allowBlank="true" errorStyle="stop" operator="between" prompt="Default: 100%&#10;Range: 0~120%" promptTitle="RUD Gyro Base Gain Normal Mode" showDropDown="false" showErrorMessage="true" showInputMessage="true" sqref="H11" type="whole">
      <formula1>0</formula1>
      <formula2>120</formula2>
    </dataValidation>
    <dataValidation allowBlank="true" errorStyle="stop" operator="between" prompt="default: 60%&#10;ranges: 50 ~ 90%" promptTitle="Governor On Revolution Setting" showDropDown="false" showErrorMessage="true" showInputMessage="true" sqref="AD21" type="whole">
      <formula1>50</formula1>
      <formula2>90</formula2>
    </dataValidation>
    <dataValidation allowBlank="true" errorStyle="stop" operator="between" prompt="default; 0%&#10;ranges: 0~100%&#10;&#10;Note: Up ELE means stick down!" promptTitle="ELE Link comp Low PIT, Down ELE" showDropDown="false" showErrorMessage="true" showInputMessage="true" sqref="Z40" type="whole">
      <formula1>0</formula1>
      <formula2>100</formula2>
    </dataValidation>
    <dataValidation allowBlank="true" errorStyle="stop" operator="between" prompt="Default: 30%&#10;Range: 0~100%" promptTitle="Stick Switch ON Postion" showDropDown="false" showErrorMessage="true" showInputMessage="true" sqref="AD6" type="whole">
      <formula1>0</formula1>
      <formula2>100</formula2>
    </dataValidation>
    <dataValidation allowBlank="true" errorStyle="stop" operator="between" prompt="Default: 80%&#10;Range: 0 ~ 250%" promptTitle="D Gain" showDropDown="false" showErrorMessage="true" showInputMessage="true" sqref="R8" type="whole">
      <formula1>0</formula1>
      <formula2>250</formula2>
    </dataValidation>
    <dataValidation allowBlank="true" errorStyle="stop" operator="between" showDropDown="false" showErrorMessage="true" showInputMessage="false" sqref="Y7" type="whole">
      <formula1>0</formula1>
      <formula2>16</formula2>
    </dataValidation>
    <dataValidation allowBlank="true" errorStyle="stop" operator="between" prompt="default; 0 deg&#10;ranges: -90 ~ +90 deg" promptTitle="Swash Rotation" showDropDown="false" showErrorMessage="true" showInputMessage="true" sqref="X45" type="whole">
      <formula1>-90</formula1>
      <formula2>90</formula2>
    </dataValidation>
    <dataValidation allowBlank="true" errorStyle="stop" operator="between" prompt="Default: 100%&#10;Ranges: 100 ~ 300%" promptTitle="Stop Gain" showDropDown="false" showErrorMessage="true" showInputMessage="true" sqref="L19" type="whole">
      <formula1>100</formula1>
      <formula2>300</formula2>
    </dataValidation>
    <dataValidation allowBlank="true" errorStyle="stop" operator="between" prompt="default; 50%(H3-120), 0%(except H3-120)&#10;ranges: 0~100%" promptTitle="Speed Compensation" showDropDown="false" showErrorMessage="true" showInputMessage="true" sqref="X44" type="whole">
      <formula1>0</formula1>
      <formula2>100</formula2>
    </dataValidation>
    <dataValidation allowBlank="true" errorStyle="stop" operator="between" prompt="default: 10&#10;range: 2 ~ 20" promptTitle="Revolution Change Down Delay" showDropDown="false" showErrorMessage="true" showInputMessage="true" sqref="AD19" type="whole">
      <formula1>2</formula1>
      <formula2>20</formula2>
    </dataValidation>
    <dataValidation allowBlank="true" errorStyle="stop" operator="between" prompt="default: 3.8V&#10;ranges: 3.5 ~ 7.5V" promptTitle="Battery Fail Safe Voltage" showDropDown="false" showErrorMessage="true" showInputMessage="true" sqref="AD24" type="decimal">
      <formula1>3.5</formula1>
      <formula2>7.5</formula2>
    </dataValidation>
    <dataValidation allowBlank="true" errorStyle="stop" operator="between" prompt="Default: Set by Flight Mode&#10;Range: 0 ~ 150%" promptTitle="Control Gain Up" showDropDown="false" showErrorMessage="true" showInputMessage="true" sqref="T21" type="whole">
      <formula1>0</formula1>
      <formula2>150</formula2>
    </dataValidation>
    <dataValidation allowBlank="true" errorStyle="stop" operator="between" prompt="Default: 1&#10;Ranges: 1 ~ 10" promptTitle="Head Response" showDropDown="false" showErrorMessage="true" showInputMessage="true" sqref="R9" type="whole">
      <formula1>1</formula1>
      <formula2>10</formula2>
    </dataValidation>
    <dataValidation allowBlank="true" error="Default: OFF&#10;Ranges: 1000 ~ 3500" errorStyle="information" errorTitle="GOVERNOR Setting" operator="between" prompt="Default: OFF&#10;Ranges: 1000 ~ 3500" promptTitle="GOVERNOR Setting" showDropDown="false" showErrorMessage="true" showInputMessage="true" sqref="F72 L72 R72 X72 AD72" type="whole">
      <formula1>1000</formula1>
      <formula2>3500</formula2>
    </dataValidation>
    <dataValidation allowBlank="true" errorStyle="stop" operator="between" prompt="Default: 0&#10;Ranges: -100 ~ +100%" promptTitle="Pitch Rate" showDropDown="false" showErrorMessage="true" showInputMessage="true" sqref="X13" type="whole">
      <formula1>-100</formula1>
      <formula2>100</formula2>
    </dataValidation>
    <dataValidation allowBlank="true" errorStyle="stop" operator="between" prompt="default; 50%(H3-120), 100%(except H3-120)&#10;ranges: 30~150%" promptTitle="ELE to PIT mixing Up" showDropDown="false" showErrorMessage="true" showInputMessage="true" sqref="X31" type="whole">
      <formula1>30</formula1>
      <formula2>150</formula2>
    </dataValidation>
    <dataValidation allowBlank="true" errorStyle="stop" operator="between" prompt="Ranges: 2.5 ~ +97.5" promptTitle="Throttle Curve Point 4" showDropDown="false" showErrorMessage="true" showInputMessage="true" sqref="H65 N65 T65 Z65" type="decimal">
      <formula1>2.5</formula1>
      <formula2>97.5</formula2>
    </dataValidation>
    <dataValidation allowBlank="true" errorStyle="stop" operator="between" prompt="Deafult: 98% (Flight Mode 1~3) 99% (Flight Mode 4~5)&#10;Ranges: 0 ~ 100%" promptTitle="AVCS Damping" showDropDown="false" showErrorMessage="true" showInputMessage="true" sqref="L10 R10" type="whole">
      <formula1>0</formula1>
      <formula2>100</formula2>
    </dataValidation>
    <dataValidation allowBlank="true" errorStyle="stop" operator="between" prompt="Default: 100%&#10;Range: 0 ~ 200%" promptTitle="I Gain" showDropDown="false" showErrorMessage="true" showInputMessage="true" sqref="L7 R7" type="whole">
      <formula1>0</formula1>
      <formula2>200</formula2>
    </dataValidation>
    <dataValidation allowBlank="true" errorStyle="stop" operator="between" prompt="default: Set by Flight Mode&#10;ranges: 0 ~ 20" promptTitle="Control Delay Out Right" showDropDown="false" showErrorMessage="true" showInputMessage="true" sqref="N18" type="whole">
      <formula1>0</formula1>
      <formula2>20</formula2>
    </dataValidation>
    <dataValidation allowBlank="true" errorStyle="stop" operator="between" prompt="Default: 0%&#10;Ranges: -100 ~ +100%" promptTitle="PIT to ELE F/F Mixing Low" showDropDown="false" showErrorMessage="true" showInputMessage="true" sqref="X49" type="whole">
      <formula1>-100</formula1>
      <formula2>100</formula2>
    </dataValidation>
    <dataValidation allowBlank="true" errorStyle="stop" operator="between" prompt="Default: 0&#10;Ranges: -100 ~ +100%" promptTitle="Aileron Rate" showDropDown="false" showErrorMessage="true" showInputMessage="true" sqref="X11" type="whole">
      <formula1>-100</formula1>
      <formula2>100</formula2>
    </dataValidation>
    <dataValidation allowBlank="true" errorStyle="stop" operator="between" prompt="Ranges: 0 ~ +100" promptTitle="Throttle Curve Rate 4" showDropDown="false" showErrorMessage="true" showInputMessage="true" sqref="F65 L65 R65 X65" type="decimal">
      <formula1>0</formula1>
      <formula2>100</formula2>
    </dataValidation>
    <dataValidation allowBlank="true" errorStyle="stop" operator="between" prompt="Default: 100%&#10;Range: 50 ~ 150%" promptTitle="Rudder servo limit Right" showDropDown="false" showErrorMessage="true" showInputMessage="true" sqref="H6" type="whole">
      <formula1>50</formula1>
      <formula2>150</formula2>
    </dataValidation>
    <dataValidation allowBlank="true" errorStyle="stop" operator="between" prompt="default: 12&#10;ranges: 1 ~ 50" promptTitle="Gain Change Up Delay" showDropDown="false" showErrorMessage="true" showInputMessage="true" sqref="F21" type="whole">
      <formula1>1</formula1>
      <formula2>50</formula2>
    </dataValidation>
    <dataValidation allowBlank="true" errorStyle="stop" operator="between" prompt="Default: 0&#10;Ranges: 0 ~ 10" promptTitle="Feed Forward Mixing Rate" showDropDown="false" showErrorMessage="true" showInputMessage="true" sqref="X18" type="whole">
      <formula1>0</formula1>
      <formula2>10</formula2>
    </dataValidation>
    <dataValidation allowBlank="true" errorStyle="stop" operator="between" prompt="default: 0 %&#10;range: -100% ~ +100%" promptTitle="Feed Forward Mixing Rate Low" showDropDown="false" showErrorMessage="true" showInputMessage="true" sqref="F27" type="whole">
      <formula1>-100</formula1>
      <formula2>100</formula2>
    </dataValidation>
    <dataValidation allowBlank="true" errorStyle="stop" operator="between" prompt="Ranges: 2.5 ~ +97.5" promptTitle="Pitch Curve Point 4" showDropDown="false" showErrorMessage="true" showInputMessage="true" sqref="H60 N60 T60 Z60 AF60" type="decimal">
      <formula1>2.5</formula1>
      <formula2>97.5</formula2>
    </dataValidation>
    <dataValidation allowBlank="true" errorStyle="stop" operator="between" prompt="Ranges: 2.5 ~ +97.5" promptTitle="Throttle Curve Point 3" showDropDown="false" showErrorMessage="true" showInputMessage="true" sqref="H66 N66 T66 Z66" type="decimal">
      <formula1>2.5</formula1>
      <formula2>97.5</formula2>
    </dataValidation>
    <dataValidation allowBlank="true" errorStyle="stop" operator="between" prompt="default: Sports=10, 3D=12&#10;ranges: 0 ~ 20" promptTitle="Control Delay Out Right" showDropDown="false" showErrorMessage="true" showInputMessage="true" sqref="H17" type="whole">
      <formula1>0</formula1>
      <formula2>20</formula2>
    </dataValidation>
    <dataValidation allowBlank="true" errorStyle="stop" operator="between" prompt="Default: 0%&#10;Ranges: -100 ~ +100%" promptTitle="AIL to ELE F/F Mixing Right" showDropDown="false" showErrorMessage="true" showInputMessage="true" sqref="Z53" type="whole">
      <formula1>-100</formula1>
      <formula2>100</formula2>
    </dataValidation>
    <dataValidation allowBlank="true" errorStyle="stop" operator="between" prompt="Ranges: 0 ~ +100" promptTitle="Throttle Curve Rate 1" showDropDown="false" showErrorMessage="true" showInputMessage="true" sqref="F68 L68 R68 X68" type="decimal">
      <formula1>0</formula1>
      <formula2>100</formula2>
    </dataValidation>
    <dataValidation allowBlank="true" errorStyle="stop" operator="between" prompt="Default: Set by Heli size and Flight Mode&#10;Ranges: 50 ~ 150% of default value" promptTitle="Angular Rate" showDropDown="false" showErrorMessage="true" showInputMessage="true" sqref="L13 R13" type="none">
      <formula1>0</formula1>
      <formula2>0</formula2>
    </dataValidation>
    <dataValidation allowBlank="true" errorStyle="stop" operator="between" prompt="default: 100%&#10;ranges: 30~150%" promptTitle="AIL to PIT mixing Right" showDropDown="false" showErrorMessage="true" showInputMessage="true" sqref="X29" type="whole">
      <formula1>30</formula1>
      <formula2>150</formula2>
    </dataValidation>
    <dataValidation allowBlank="true" errorStyle="stop" operator="between" prompt="default: Set by Flight Mode&#10;ranges: 0 ~ 20" promptTitle="Control Delay In Right" showDropDown="false" showErrorMessage="true" showInputMessage="true" sqref="N16" type="whole">
      <formula1>0</formula1>
      <formula2>20</formula2>
    </dataValidation>
    <dataValidation allowBlank="true" errorStyle="stop" operator="between" prompt="default: 0 %&#10;range: -100% ~ +100%" promptTitle="Feed Forward Mixing Rate High" showDropDown="false" showErrorMessage="true" showInputMessage="true" sqref="H27" type="whole">
      <formula1>-100</formula1>
      <formula2>100</formula2>
    </dataValidation>
    <dataValidation allowBlank="true" errorStyle="stop" operator="between" prompt="default; 50%(H3-120), 100%(except H3-120)&#10;ranges: 30~150%" promptTitle="ELE to AIL mixing Up" showDropDown="false" showErrorMessage="true" showInputMessage="true" sqref="X33" type="whole">
      <formula1>30</formula1>
      <formula2>150</formula2>
    </dataValidation>
    <dataValidation allowBlank="true" errorStyle="stop" operator="between" prompt="Default: 4&#10;Ranges: 1 ~ 10" promptTitle="Control Feel" showDropDown="false" showErrorMessage="true" showInputMessage="true" sqref="L11 R11" type="whole">
      <formula1>1</formula1>
      <formula2>10</formula2>
    </dataValidation>
    <dataValidation allowBlank="true" errorStyle="stop" operator="between" prompt="default: -40% (FLT.Mode-3, 600-700)&#10;ranges: -100% ~ +100%" promptTitle="Exponential" showDropDown="false" showErrorMessage="true" showInputMessage="true" sqref="L14 R14" type="whole">
      <formula1>-100</formula1>
      <formula2>100</formula2>
    </dataValidation>
    <dataValidation allowBlank="true" errorStyle="stop" operator="between" prompt="default: 7 uS&#10;ranges: 0 ~ 50 uS" promptTitle="Rudder Histeresis" showDropDown="false" showErrorMessage="true" showInputMessage="true" sqref="F23" type="whole">
      <formula1>0</formula1>
      <formula2>50</formula2>
    </dataValidation>
    <dataValidation allowBlank="true" errorStyle="stop" operator="between" prompt="default: 0 %&#10;range: 0 ~ 200 %" promptTitle="F/F Mixing Acceleration Gain" showDropDown="false" showErrorMessage="true" showInputMessage="true" sqref="F28" type="whole">
      <formula1>-100</formula1>
      <formula2>100</formula2>
    </dataValidation>
    <dataValidation allowBlank="true" errorStyle="stop" operator="between" prompt="Range: 0 ~ 100%" promptTitle="RUD Gyro Gain" showDropDown="false" showErrorMessage="true" showInputMessage="true" sqref="G58 M58 S58 Y58 AE58" type="whole">
      <formula1>0</formula1>
      <formula2>100</formula2>
    </dataValidation>
    <dataValidation allowBlank="true" errorStyle="stop" operator="between" prompt="Default: 0uS&#10;Range: -140 ~ +140uS" promptTitle="Elevator Neutral Position" showDropDown="false" showErrorMessage="true" showInputMessage="true" sqref="X9" type="whole">
      <formula1>-140</formula1>
      <formula2>140</formula2>
    </dataValidation>
    <dataValidation allowBlank="true" errorStyle="stop" operator="between" prompt="Default: 0%&#10;Ranges: -100 ~ +100%" promptTitle="AIL to ELE F/F Mixing Left" showDropDown="false" showErrorMessage="true" showInputMessage="true" sqref="X53" type="whole">
      <formula1>-100</formula1>
      <formula2>100</formula2>
    </dataValidation>
    <dataValidation allowBlank="true" errorStyle="stop" operator="between" prompt="default: 25 %&#10;range: 0 ~ 80 %" promptTitle="Low Limit at Hover" showDropDown="false" showErrorMessage="true" showInputMessage="true" sqref="AD22" type="whole">
      <formula1>0</formula1>
      <formula2>80</formula2>
    </dataValidation>
    <dataValidation allowBlank="true" errorStyle="stop" operator="between" prompt="default: 45%&#10;ranges: 10 ~ 80%" promptTitle="Low Limit at Idle Up" showDropDown="false" showErrorMessage="true" showInputMessage="true" sqref="AD23" type="whole">
      <formula1>0</formula1>
      <formula2>80</formula2>
    </dataValidation>
    <dataValidation allowBlank="true" errorStyle="stop" operator="between" prompt="default; 50%(H3-120), 100%(except H3-120)&#10;ranges: 30~150%" promptTitle="ELE to PIT mixing Down" showDropDown="false" showErrorMessage="true" showInputMessage="true" sqref="Z31" type="whole">
      <formula1>30</formula1>
      <formula2>150</formula2>
    </dataValidation>
    <dataValidation allowBlank="true" errorStyle="stop" operator="between" prompt="default; 0%&#10;ranges: 0~100%&#10;&#10;Note: Up ELE means stick down!" promptTitle="ELE Linkcomp High PIT, Up ELE" showDropDown="false" showErrorMessage="true" showInputMessage="true" sqref="X42" type="whole">
      <formula1>0</formula1>
      <formula2>100</formula2>
    </dataValidation>
    <dataValidation allowBlank="true" errorStyle="stop" operator="between" prompt="Default: 0&#10;Ranges: -100 ~ +100%" promptTitle="Elevator Rate" showDropDown="false" showErrorMessage="true" showInputMessage="true" sqref="X12" type="whole">
      <formula1>-100</formula1>
      <formula2>100</formula2>
    </dataValidation>
    <dataValidation allowBlank="true" errorStyle="stop" operator="between" prompt="Default: 0%&#10;Ranges: -100 ~ +100%" promptTitle="PIT to ELE F/F Mixing High" showDropDown="false" showErrorMessage="true" showInputMessage="true" sqref="Z49" type="whole">
      <formula1>-100</formula1>
      <formula2>100</formula2>
    </dataValidation>
    <dataValidation allowBlank="true" errorStyle="stop" operator="between" prompt="Default: 0%&#10;Ranges: -100 ~ +100%" promptTitle="PIT to AIL F/F Mixing Low" showDropDown="false" showErrorMessage="true" showInputMessage="true" sqref="X47" type="whole">
      <formula1>-100</formula1>
      <formula2>100</formula2>
    </dataValidation>
    <dataValidation allowBlank="true" errorStyle="stop" operator="between" prompt="default: 8&#10;range: 2 ~ 20" promptTitle="Revolution Change Up Delay" showDropDown="false" showErrorMessage="true" showInputMessage="true" sqref="AD18" type="whole">
      <formula1>2</formula1>
      <formula2>20</formula2>
    </dataValidation>
    <dataValidation allowBlank="true" errorStyle="stop" operator="between" prompt="Default: 0%&#10;Ranges: -100 ~ +100%&#10;&#10;Note: Up ELE means stick down!" promptTitle="ELE to AIL F/F Mixing Down" showDropDown="false" showErrorMessage="true" showInputMessage="true" sqref="Z51" type="whole">
      <formula1>-100</formula1>
      <formula2>100</formula2>
    </dataValidation>
    <dataValidation allowBlank="true" errorStyle="stop" operator="between" prompt="default: Set by Flight Mode&#10;ranges: 0 ~ 20" promptTitle="Control Delay In Up" showDropDown="false" showErrorMessage="true" showInputMessage="true" sqref="T16" type="whole">
      <formula1>0</formula1>
      <formula2>20</formula2>
    </dataValidation>
    <dataValidation allowBlank="true" errorStyle="stop" operator="between" prompt="default; 0%&#10;ranges: 0~100%" promptTitle="AIL Link comp High PIT, Left AIL" showDropDown="false" showErrorMessage="true" showInputMessage="true" sqref="Z37" type="whole">
      <formula1>0</formula1>
      <formula2>100</formula2>
    </dataValidation>
    <dataValidation allowBlank="true" errorStyle="stop" operator="between" prompt="Default: 0%&#10;Ranges: -100 ~ +100%&#10;&#10;Note: Up ELE means stick down!" promptTitle="ELE to AIL F/F Mixing Up" showDropDown="false" showErrorMessage="true" showInputMessage="true" sqref="X51" type="whole">
      <formula1>-100</formula1>
      <formula2>100</formula2>
    </dataValidation>
    <dataValidation allowBlank="true" errorStyle="stop" operator="between" prompt="Ranges: -100 ~ +100" promptTitle="Aileron Exponential" showDropDown="false" showErrorMessage="true" showInputMessage="true" sqref="H70 N70 T70 Z70 AF70" type="whole">
      <formula1>-100</formula1>
      <formula2>100</formula2>
    </dataValidation>
    <dataValidation allowBlank="true" errorStyle="stop" operator="between" prompt="default: 450 deg/sec (Sports), 720 deg/sec (3D)&#10;ranges: 100 ~ 999 deg/sec" promptTitle="Pirouette Speed" showDropDown="false" showErrorMessage="true" showInputMessage="true" sqref="G20" type="whole">
      <formula1>100</formula1>
      <formula2>999</formula2>
    </dataValidation>
    <dataValidation allowBlank="true" errorStyle="stop" operator="between" prompt="default; 0%&#10;ranges: 0~100%" promptTitle="AIL Link comp Low PIT, Right AIL" showDropDown="false" showErrorMessage="true" showInputMessage="true" sqref="X35" type="whole">
      <formula1>0</formula1>
      <formula2>100</formula2>
    </dataValidation>
    <dataValidation allowBlank="true" errorStyle="stop" operator="between" prompt="Default: 2&#10;Range: 2~24 (even numbers only)" promptTitle="Number of motor poles" showDropDown="false" showErrorMessage="true" showInputMessage="true" sqref="AD4" type="whole">
      <formula1>2</formula1>
      <formula2>24</formula2>
    </dataValidation>
    <dataValidation allowBlank="true" errorStyle="stop" operator="between" prompt="Default: Set by Flight Mode&#10;Range: 0 ~ 150%" promptTitle="Control Gain Down" showDropDown="false" showErrorMessage="true" showInputMessage="true" sqref="R21" type="whole">
      <formula1>0</formula1>
      <formula2>150</formula2>
    </dataValidation>
    <dataValidation allowBlank="true" errorStyle="stop" operator="between" prompt="Ranges: -100 ~ +100" promptTitle="Pitch Curve Rate 2" showDropDown="false" showErrorMessage="true" showInputMessage="true" sqref="F62 L62 R62 X62 AD62" type="whole">
      <formula1>-100</formula1>
      <formula2>100</formula2>
    </dataValidation>
    <dataValidation allowBlank="true" errorStyle="stop" operator="between" prompt="default; 0%&#10;ranges: 0~100%&#10;&#10;Note: Up ELE means stick down!" promptTitle="ELE Linkcomp High PIT, Down ELE" showDropDown="false" showErrorMessage="true" showInputMessage="true" sqref="Z42" type="whole">
      <formula1>0</formula1>
      <formula2>100</formula2>
    </dataValidation>
    <dataValidation allowBlank="true" errorStyle="stop" operator="between" prompt="Default: 60% (Heli 450-550) 70% (Heli 600-750, 750-More)&#10;Ranges: 0 ~ 150%" promptTitle="Rate Constant" showDropDown="false" showErrorMessage="true" showInputMessage="true" sqref="L12" type="whole">
      <formula1>0</formula1>
      <formula2>150</formula2>
    </dataValidation>
    <dataValidation allowBlank="true" errorStyle="stop" operator="between" prompt="Default: 60% (Heli 450-550) 100% (Heli 600-750, 750-More)&#10;Ranges: 0 ~ 150%" promptTitle="Rate Constant" showDropDown="false" showErrorMessage="true" showInputMessage="true" sqref="R12" type="whole">
      <formula1>0</formula1>
      <formula2>150</formula2>
    </dataValidation>
    <dataValidation allowBlank="true" errorStyle="stop" operator="between" prompt="Ranges: -100 ~ +100" promptTitle="Pitch Curve Rate 5" showDropDown="false" showErrorMessage="true" showInputMessage="true" sqref="F59 L59 R59 X59 AD59" type="whole">
      <formula1>-100</formula1>
      <formula2>100</formula2>
    </dataValidation>
    <dataValidation allowBlank="true" errorStyle="stop" operator="between" prompt="default: Set by Flight Mode&#10;ranges: 0 ~ 20" promptTitle="Control Delay In Down" showDropDown="false" showErrorMessage="true" showInputMessage="true" sqref="R16" type="whole">
      <formula1>0</formula1>
      <formula2>20</formula2>
    </dataValidation>
    <dataValidation allowBlank="true" errorStyle="stop" operator="between" prompt="Ranges: -100 ~ +100" promptTitle="Pitch Curve Rate 3" showDropDown="false" showErrorMessage="true" showInputMessage="true" sqref="F61 L61 R61 X61 AD61" type="whole">
      <formula1>-100</formula1>
      <formula2>100</formula2>
    </dataValidation>
    <dataValidation allowBlank="true" errorStyle="stop" operator="between" prompt="default: Set by Flight Mode&#10;ranges: 0 ~ 20" promptTitle="Control Delay In Left" showDropDown="false" showErrorMessage="true" showInputMessage="true" sqref="L16" type="whole">
      <formula1>0</formula1>
      <formula2>20</formula2>
    </dataValidation>
    <dataValidation allowBlank="true" errorStyle="stop" operator="between" prompt="Default:3&#10;Range: 1~5" promptTitle="Flight Mode" showDropDown="false" showErrorMessage="true" showInputMessage="true" sqref="X6" type="whole">
      <formula1>1</formula1>
      <formula2>5</formula2>
    </dataValidation>
    <dataValidation allowBlank="true" errorStyle="stop" operator="between" prompt="default: Sports=12, 3D=15&#10;ranges: 0 ~ 20" promptTitle="Control Delay In Left" showDropDown="false" showErrorMessage="true" showInputMessage="true" sqref="F15" type="whole">
      <formula1>0</formula1>
      <formula2>20</formula2>
    </dataValidation>
    <dataValidation allowBlank="true" errorStyle="stop" operator="between" prompt="default: 100%&#10;ranges: 30~150%" promptTitle="PIT to AIL mixing High" showDropDown="false" showErrorMessage="true" showInputMessage="true" sqref="Z25" type="whole">
      <formula1>30</formula1>
      <formula2>150</formula2>
    </dataValidation>
    <dataValidation allowBlank="true" errorStyle="stop" operator="between" prompt="default: 100%&#10;ranges: 30~150%" promptTitle="PIT to ELE mixing Low" showDropDown="false" showErrorMessage="true" showInputMessage="true" sqref="X27" type="whole">
      <formula1>30</formula1>
      <formula2>150</formula2>
    </dataValidation>
    <dataValidation allowBlank="true" errorStyle="stop" operator="between" prompt="default: -60% (Sports-AVCS), -40% (Sports-Normal), -20%&#10;(3D-AVCS), -20% (3D-Normal)&#10;ranges: -100% ~ +100%" promptTitle="Exponential" showDropDown="false" showErrorMessage="true" showInputMessage="true" sqref="F12" type="whole">
      <formula1>-100</formula1>
      <formula2>100</formula2>
    </dataValidation>
    <dataValidation allowBlank="true" errorStyle="stop" operator="between" prompt="default: 5&#10;range: 2 ~ 20" promptTitle="Revolution Start Delay" showDropDown="false" showErrorMessage="true" showInputMessage="true" sqref="AD20" type="whole">
      <formula1>2</formula1>
      <formula2>20</formula2>
    </dataValidation>
    <dataValidation allowBlank="true" errorStyle="stop" operator="between" prompt="default: 3&#10;ranges: 1 ~ 50" promptTitle="Gain Change Down Delay" showDropDown="false" showErrorMessage="true" showInputMessage="true" sqref="F22" type="whole">
      <formula1>1</formula1>
      <formula2>50</formula2>
    </dataValidation>
    <dataValidation allowBlank="true" errorStyle="stop" operator="between" prompt="Default: Set by Flight Mode&#10;Range: 0 ~ 150%" promptTitle="Control Gain Left" showDropDown="false" showErrorMessage="true" showInputMessage="true" sqref="L21" type="whole">
      <formula1>0</formula1>
      <formula2>150</formula2>
    </dataValidation>
    <dataValidation allowBlank="true" errorStyle="stop" operator="between" prompt="default: Sports=10, 3D=12&#10;ranges: 0 ~ 20" promptTitle="Control Delay Out Left" showDropDown="false" showErrorMessage="true" showInputMessage="true" sqref="F17" type="whole">
      <formula1>0</formula1>
      <formula2>20</formula2>
    </dataValidation>
    <dataValidation allowBlank="true" errorStyle="stop" operator="between" prompt="default: 120%&#10;ranges: 100% ~ 400%" promptTitle="Stop Delay" showDropDown="false" showErrorMessage="true" showInputMessage="true" sqref="F18" type="whole">
      <formula1>100</formula1>
      <formula2>400</formula2>
    </dataValidation>
    <dataValidation allowBlank="true" errorStyle="stop" operator="between" prompt="Range: 1.00~50.00" promptTitle="Gear Ratio" showDropDown="false" showErrorMessage="true" showInputMessage="true" sqref="AD3" type="decimal">
      <formula1>1</formula1>
      <formula2>50</formula2>
    </dataValidation>
    <dataValidation allowBlank="true" errorStyle="stop" operator="between" prompt="Ranges: 2.5 ~ +97.5" promptTitle="Pitch Curve Point 2" showDropDown="false" showErrorMessage="true" showInputMessage="true" sqref="H62 N62 T62 Z62 AF62" type="decimal">
      <formula1>2.5</formula1>
      <formula2>97.5</formula2>
    </dataValidation>
    <dataValidation allowBlank="true" errorStyle="stop" operator="between" prompt="Ranges: 2.5 ~ +97.5" promptTitle="Pitch Curve Point 3" showDropDown="false" showErrorMessage="true" showInputMessage="true" sqref="H61 N61 T61 Z61 AF61" type="decimal">
      <formula1>2.5</formula1>
      <formula2>97.5</formula2>
    </dataValidation>
    <dataValidation allowBlank="true" errorStyle="stop" operator="between" prompt="Default: Set by Flight Mode&#10;Range: 0 ~ 150%" promptTitle="Control Gain Right" showDropDown="false" showErrorMessage="true" showInputMessage="true" sqref="N21" type="whole">
      <formula1>0</formula1>
      <formula2>150</formula2>
    </dataValidation>
    <dataValidation allowBlank="true" errorStyle="stop" operator="between" prompt="Default: 0uS&#10;Range: -140 ~ +140uS" promptTitle="Rudder Neutral Position" showDropDown="false" showErrorMessage="true" showInputMessage="true" sqref="F9" type="whole">
      <formula1>-140</formula1>
      <formula2>140</formula2>
    </dataValidation>
    <dataValidation allowBlank="true" errorStyle="stop" operator="between" prompt="Ranges: 2.5 ~ +97.5" promptTitle="Throttle Curve Point 2" showDropDown="false" showErrorMessage="true" showInputMessage="true" sqref="H67 N67 T67 Z67" type="decimal">
      <formula1>2.5</formula1>
      <formula2>97.5</formula2>
    </dataValidation>
    <dataValidation allowBlank="true" errorStyle="stop" operator="between" prompt="Ranges: 0 ~ +100" promptTitle="Throttle Curve Rate 3" showDropDown="false" showErrorMessage="true" showInputMessage="true" sqref="F66 L66 R66 X66" type="decimal">
      <formula1>0</formula1>
      <formula2>100</formula2>
    </dataValidation>
    <dataValidation allowBlank="true" errorStyle="stop" operator="between" prompt="default: 100%&#10;ranges: 30~150%" promptTitle="AIL to PIT mixing Left" showDropDown="false" showErrorMessage="true" showInputMessage="true" sqref="Z29" type="whole">
      <formula1>30</formula1>
      <formula2>150</formula2>
    </dataValidation>
    <dataValidation allowBlank="true" errorStyle="stop" operator="between" prompt="Ranges: -100 ~ +100" promptTitle="Rudder Exponential" showDropDown="false" showErrorMessage="true" showInputMessage="true" sqref="H71 N71 T71 Z71 AF71" type="whole">
      <formula1>-100</formula1>
      <formula2>100</formula2>
    </dataValidation>
    <dataValidation allowBlank="true" errorStyle="stop" operator="between" prompt="Default: 100%&#10;Range: 0 ~ 120%" promptTitle="ELE Gyro Base Gain" showDropDown="false" showErrorMessage="true" showInputMessage="true" sqref="R4" type="whole">
      <formula1>0</formula1>
      <formula2>120</formula2>
    </dataValidation>
    <dataValidation allowBlank="true" errorStyle="stop" operator="between" prompt="Range: 0 ~ 100%" promptTitle="AIL Gyro Gain" showDropDown="false" showErrorMessage="true" showInputMessage="true" sqref="G56 M56 S56 Y56 AE56" type="whole">
      <formula1>0</formula1>
      <formula2>100</formula2>
    </dataValidation>
    <dataValidation allowBlank="true" errorStyle="stop" operator="between" prompt="Range: 0 ~ 100%" promptTitle="ELE Gyro Gain" showDropDown="false" showErrorMessage="true" showInputMessage="true" sqref="G57 M57 S57 Y57 AE57" type="whole">
      <formula1>0</formula1>
      <formula2>100</formula2>
    </dataValidation>
    <dataValidation allowBlank="true" errorStyle="stop" operator="between" prompt="default: Set by Flight Mode&#10;ranges: 0 ~ 20" promptTitle="Control Delay Out Up" showDropDown="false" showErrorMessage="true" showInputMessage="true" sqref="T18" type="whole">
      <formula1>0</formula1>
      <formula2>20</formula2>
    </dataValidation>
    <dataValidation allowBlank="true" errorStyle="stop" operator="between" prompt="default: Set by Flight Mode&#10;ranges: 0 ~ 20" promptTitle="Control Delay Out Left" showDropDown="false" showErrorMessage="true" showInputMessage="true" sqref="L18" type="whole">
      <formula1>0</formula1>
      <formula2>20</formula2>
    </dataValidation>
    <dataValidation allowBlank="true" errorStyle="stop" operator="between" prompt="default: Sports=12, 3D=15&#10;ranges: 0 ~ 20" promptTitle="Control Delay In Right" showDropDown="false" showErrorMessage="true" showInputMessage="true" sqref="H15" type="whole">
      <formula1>0</formula1>
      <formula2>20</formula2>
    </dataValidation>
    <dataValidation allowBlank="true" errorStyle="stop" operator="between" prompt="Default: 3&#10;Ranges: 1 ~ 10" promptTitle="Head Response" showDropDown="false" showErrorMessage="true" showInputMessage="true" sqref="L9" type="whole">
      <formula1>1</formula1>
      <formula2>10</formula2>
    </dataValidation>
    <dataValidation allowBlank="true" errorStyle="stop" operator="between" prompt="Default: 7.5uS&#10;Ranges: 0 ~ 25uS" promptTitle="Deadband" showDropDown="false" showErrorMessage="true" showInputMessage="true" sqref="L22 R22" type="decimal">
      <formula1>0</formula1>
      <formula2>25</formula2>
    </dataValidation>
    <dataValidation allowBlank="true" errorStyle="stop" operator="between" prompt="Default: 130%&#10;Range: 50 ~ 150%" promptTitle="Swash Ring" showDropDown="false" showErrorMessage="true" showInputMessage="true" sqref="X14" type="whole">
      <formula1>50</formula1>
      <formula2>150</formula2>
    </dataValidation>
    <dataValidation allowBlank="true" errorStyle="stop" operator="between" prompt="default: 0 %&#10;ranges: -20% ~ +20%" promptTitle="Gain Tracking" showDropDown="false" showErrorMessage="true" showInputMessage="true" sqref="F24" type="whole">
      <formula1>-20</formula1>
      <formula2>20</formula2>
    </dataValidation>
    <dataValidation allowBlank="true" errorStyle="stop" operator="between" prompt="Default: 0uS&#10;Range: -140 ~ +140uS" promptTitle="Aileron Neutral Position" showDropDown="false" showErrorMessage="true" showInputMessage="true" sqref="X8" type="whole">
      <formula1>-140</formula1>
      <formula2>140</formula2>
    </dataValidation>
    <dataValidation allowBlank="true" errorStyle="stop" operator="between" prompt="default; 0%&#10;ranges: 0~100%&#10;&#10;Note: Up ELE means stick down!" promptTitle="ELE Link comp Low PIT, Up ELE" showDropDown="false" showErrorMessage="true" showInputMessage="true" sqref="X40" type="whole">
      <formula1>0</formula1>
      <formula2>100</formula2>
    </dataValidation>
    <dataValidation allowBlank="true" errorStyle="stop" operator="between" prompt="Ranges: -100 ~ +100" promptTitle="Pitch Curve Rate 4" showDropDown="false" showErrorMessage="true" showInputMessage="true" sqref="F60 L60 R60 X60 AD60" type="whole">
      <formula1>-100</formula1>
      <formula2>100</formula2>
    </dataValidation>
    <dataValidation allowBlank="true" errorStyle="stop" operator="between" prompt="Default: 100%&#10;Range: 0 ~ 120%" promptTitle="AIL Gyro Base Gain" showDropDown="false" showErrorMessage="true" showInputMessage="true" sqref="L4" type="whole">
      <formula1>0</formula1>
      <formula2>120</formula2>
    </dataValidation>
    <dataValidation allowBlank="true" errorStyle="stop" operator="between" prompt="Default: 130%&#10;Ranges: 100 ~ 300%" promptTitle="Stop Gain" showDropDown="false" showErrorMessage="true" showInputMessage="true" sqref="R19" type="whole">
      <formula1>100</formula1>
      <formula2>300</formula2>
    </dataValidation>
    <dataValidation allowBlank="true" errorStyle="stop" operator="between" prompt="Default: 0uS&#10;Ranges: -5 ~ +5 uS" promptTitle="Rotational Tracking" showDropDown="false" showErrorMessage="true" showInputMessage="true" sqref="X22" type="decimal">
      <formula1>-5</formula1>
      <formula2>5</formula2>
    </dataValidation>
    <dataValidation allowBlank="true" errorStyle="stop" operator="between" prompt="Default: 100%&#10;Range: 50 ~ 150%" promptTitle="Rudder servo limit Left" showDropDown="false" showErrorMessage="true" showInputMessage="true" sqref="F6" type="whole">
      <formula1>50</formula1>
      <formula2>150</formula2>
    </dataValidation>
    <dataValidation allowBlank="true" errorStyle="stop" operator="between" prompt="Ranges: 0 ~ +100" promptTitle="Throttle Curve Rate 5" showDropDown="false" showErrorMessage="true" showInputMessage="true" sqref="F64 L64 R64 X64" type="decimal">
      <formula1>0</formula1>
      <formula2>100</formula2>
    </dataValidation>
    <dataValidation allowBlank="true" errorStyle="stop" operator="between" prompt="Default: 150%&#10;Range: 0 ~ 250%" promptTitle="D Gain" showDropDown="false" showErrorMessage="true" showInputMessage="true" sqref="L8" type="whole">
      <formula1>0</formula1>
      <formula2>250</formula2>
    </dataValidation>
    <dataValidation allowBlank="true" errorStyle="stop" operator="between" prompt="Ranges: 0 ~ +100" promptTitle="Throttle Curve Rate 2" showDropDown="false" showErrorMessage="true" showInputMessage="true" sqref="F67 L67 R67 X67" type="decimal">
      <formula1>0</formula1>
      <formula2>100</formula2>
    </dataValidation>
    <dataValidation allowBlank="true" errorStyle="stop" operator="between" prompt="Default: 0uS&#10;Range: -140 ~ +140uS" promptTitle="Pitch Neutral Position" showDropDown="false" showErrorMessage="true" showInputMessage="true" sqref="X10" type="whole">
      <formula1>-140</formula1>
      <formula2>140</formula2>
    </dataValidation>
    <dataValidation allowBlank="true" errorStyle="stop" operator="between" prompt="default; 0%&#10;ranges: 0~100%" promptTitle="AIL Linkcomp High PIT, Right AIL" showDropDown="false" showErrorMessage="true" showInputMessage="true" sqref="X37" type="whole">
      <formula1>0</formula1>
      <formula2>100</formula2>
    </dataValidation>
    <dataValidation allowBlank="true" errorStyle="stop" operator="between" prompt="default: Set by Flight Mode&#10;ranges: 0 ~ 20" promptTitle="Control Delay Out Down" showDropDown="false" showErrorMessage="true" showInputMessage="true" sqref="R18" type="whole">
      <formula1>0</formula1>
      <formula2>20</formula2>
    </dataValidation>
    <dataValidation allowBlank="true" errorStyle="stop" operator="between" prompt="default: 100%&#10;ranges: 30~150%" promptTitle="PIT to AIL mixing Low" showDropDown="false" showErrorMessage="true" showInputMessage="true" sqref="X25" type="whole">
      <formula1>30</formula1>
      <formula2>150</formula2>
    </dataValidation>
  </dataValidations>
  <printOptions headings="false" gridLines="false" gridLinesSet="true" horizontalCentered="false" verticalCentered="false"/>
  <pageMargins left="0.7" right="0.7" top="0.75" bottom="0.75" header="0.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CGY750 ver 1.3.1 Settings Log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" workbookViewId="0">
      <selection pane="topLeft" activeCell="X2" activeCellId="0" sqref="X2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38" width="9.7"/>
  </cols>
  <sheetData>
    <row r="1" customFormat="false" ht="12.75" hidden="false" customHeight="false" outlineLevel="0" collapsed="false">
      <c r="A1" s="38" t="s">
        <v>116</v>
      </c>
      <c r="B1" s="38" t="s">
        <v>117</v>
      </c>
      <c r="C1" s="38" t="s">
        <v>118</v>
      </c>
      <c r="D1" s="38" t="s">
        <v>119</v>
      </c>
      <c r="E1" s="38" t="s">
        <v>100</v>
      </c>
      <c r="F1" s="38" t="s">
        <v>120</v>
      </c>
      <c r="G1" s="38" t="s">
        <v>121</v>
      </c>
      <c r="H1" s="38" t="s">
        <v>122</v>
      </c>
      <c r="I1" s="38" t="s">
        <v>123</v>
      </c>
      <c r="J1" s="38" t="s">
        <v>124</v>
      </c>
      <c r="K1" s="38" t="s">
        <v>125</v>
      </c>
      <c r="L1" s="38" t="s">
        <v>126</v>
      </c>
      <c r="M1" s="38" t="s">
        <v>127</v>
      </c>
      <c r="N1" s="38" t="s">
        <v>128</v>
      </c>
      <c r="O1" s="38" t="s">
        <v>119</v>
      </c>
      <c r="P1" s="38" t="s">
        <v>129</v>
      </c>
      <c r="Q1" s="38" t="s">
        <v>130</v>
      </c>
      <c r="R1" s="38" t="s">
        <v>131</v>
      </c>
      <c r="S1" s="38" t="s">
        <v>132</v>
      </c>
      <c r="T1" s="38" t="s">
        <v>123</v>
      </c>
      <c r="U1" s="38" t="s">
        <v>133</v>
      </c>
      <c r="V1" s="38" t="s">
        <v>106</v>
      </c>
      <c r="W1" s="38" t="n">
        <v>700</v>
      </c>
    </row>
    <row r="2" customFormat="false" ht="12.75" hidden="false" customHeight="false" outlineLevel="0" collapsed="false">
      <c r="A2" s="38" t="s">
        <v>124</v>
      </c>
      <c r="B2" s="38" t="s">
        <v>134</v>
      </c>
      <c r="C2" s="38" t="s">
        <v>135</v>
      </c>
      <c r="D2" s="38" t="s">
        <v>136</v>
      </c>
      <c r="E2" s="38" t="s">
        <v>137</v>
      </c>
      <c r="F2" s="38" t="s">
        <v>138</v>
      </c>
      <c r="G2" s="38" t="s">
        <v>100</v>
      </c>
      <c r="H2" s="38" t="s">
        <v>139</v>
      </c>
      <c r="I2" s="38" t="s">
        <v>140</v>
      </c>
      <c r="J2" s="38" t="s">
        <v>141</v>
      </c>
      <c r="K2" s="38" t="s">
        <v>142</v>
      </c>
      <c r="L2" s="38" t="s">
        <v>143</v>
      </c>
      <c r="M2" s="38" t="s">
        <v>144</v>
      </c>
      <c r="N2" s="38" t="s">
        <v>145</v>
      </c>
      <c r="O2" s="38" t="s">
        <v>146</v>
      </c>
      <c r="P2" s="38" t="s">
        <v>116</v>
      </c>
      <c r="Q2" s="38" t="s">
        <v>147</v>
      </c>
      <c r="R2" s="38" t="s">
        <v>148</v>
      </c>
      <c r="S2" s="38" t="s">
        <v>149</v>
      </c>
      <c r="T2" s="38" t="s">
        <v>150</v>
      </c>
      <c r="U2" s="38" t="s">
        <v>151</v>
      </c>
      <c r="V2" s="38" t="s">
        <v>152</v>
      </c>
      <c r="W2" s="38" t="n">
        <v>1000</v>
      </c>
    </row>
    <row r="3" customFormat="false" ht="12.75" hidden="false" customHeight="false" outlineLevel="0" collapsed="false">
      <c r="C3" s="38" t="s">
        <v>153</v>
      </c>
      <c r="D3" s="38" t="s">
        <v>146</v>
      </c>
      <c r="G3" s="38" t="s">
        <v>106</v>
      </c>
      <c r="I3" s="38" t="s">
        <v>150</v>
      </c>
      <c r="J3" s="38" t="s">
        <v>154</v>
      </c>
      <c r="K3" s="38" t="s">
        <v>155</v>
      </c>
      <c r="L3" s="38" t="s">
        <v>156</v>
      </c>
      <c r="M3" s="38" t="s">
        <v>157</v>
      </c>
      <c r="P3" s="38" t="s">
        <v>124</v>
      </c>
      <c r="Q3" s="38" t="s">
        <v>158</v>
      </c>
      <c r="T3" s="38" t="s">
        <v>140</v>
      </c>
      <c r="U3" s="38" t="s">
        <v>159</v>
      </c>
    </row>
    <row r="4" customFormat="false" ht="12.75" hidden="false" customHeight="false" outlineLevel="0" collapsed="false">
      <c r="K4" s="38" t="s">
        <v>160</v>
      </c>
      <c r="L4" s="38" t="s">
        <v>161</v>
      </c>
      <c r="Q4" s="38" t="s">
        <v>162</v>
      </c>
      <c r="T4" s="38" t="s">
        <v>163</v>
      </c>
    </row>
    <row r="5" customFormat="false" ht="12.75" hidden="false" customHeight="false" outlineLevel="0" collapsed="false">
      <c r="L5" s="38" t="s">
        <v>164</v>
      </c>
    </row>
    <row r="6" customFormat="false" ht="12.75" hidden="false" customHeight="false" outlineLevel="0" collapsed="false">
      <c r="L6" s="38" t="s">
        <v>100</v>
      </c>
    </row>
  </sheetData>
  <printOptions headings="false" gridLines="false" gridLinesSet="true" horizontalCentered="false" verticalCentered="false"/>
  <pageMargins left="0.7" right="0.7" top="0.75" bottom="0.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1" min="1" style="38" width="115.32"/>
    <col collapsed="false" customWidth="true" hidden="false" outlineLevel="0" max="256" min="2" style="38" width="9.7"/>
  </cols>
  <sheetData/>
  <printOptions headings="false" gridLines="false" gridLinesSet="true" horizontalCentered="false" verticalCentered="false"/>
  <pageMargins left="0.7" right="0.7" top="0.75" bottom="0.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9:24:48Z</dcterms:created>
  <dc:creator/>
  <dc:description/>
  <dc:language>en-US</dc:language>
  <cp:lastModifiedBy>Mark A</cp:lastModifiedBy>
  <cp:lastPrinted>2009-04-22T19:24:48Z</cp:lastPrinted>
  <dcterms:modified xsi:type="dcterms:W3CDTF">2013-12-09T03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print-date">
    <vt:filetime>2013-12-09T03:41:46Z</vt:filetime>
  </property>
</Properties>
</file>